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7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O$328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630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28 июня  2022 г. №136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2021 год</t>
  </si>
  <si>
    <t xml:space="preserve">(тысяч рублей)</t>
  </si>
  <si>
    <t xml:space="preserve">Код бюджетной классификации</t>
  </si>
  <si>
    <t xml:space="preserve">Исполнено на 01.01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 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субъектов Российской Федерации и муниципальных образований 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на территории, где отсутствуют военные комиссариаты 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на территории, где отсутствуют военные комиссариаты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от 28 июня 2022 г. №136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2021 год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 28 июня  2022 г. № 136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2021 год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00000000</t>
  </si>
  <si>
    <t xml:space="preserve">Выполнение  отдельных функций органами местного самоуправления</t>
  </si>
  <si>
    <t xml:space="preserve">901000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10010000</t>
  </si>
  <si>
    <t xml:space="preserve">Глава местной администрации</t>
  </si>
  <si>
    <t xml:space="preserve">901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1001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мероприятий</t>
  </si>
  <si>
    <t xml:space="preserve">90100200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10020280</t>
  </si>
  <si>
    <t xml:space="preserve">Расходы, осуществляемые за счет субсидий, субвенций и иных межбюджетных трансфертов из федерального бюджета</t>
  </si>
  <si>
    <t xml:space="preserve">9010050000</t>
  </si>
  <si>
    <t xml:space="preserve">Поощрение муниципальных управленческих команд</t>
  </si>
  <si>
    <t xml:space="preserve">90100554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1006000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10065160</t>
  </si>
  <si>
    <t xml:space="preserve">Межбюджетные трансферты</t>
  </si>
  <si>
    <t xml:space="preserve">500</t>
  </si>
  <si>
    <t xml:space="preserve">Иные расходы, направленные на решение вопросов местного значения</t>
  </si>
  <si>
    <t xml:space="preserve">9010090000</t>
  </si>
  <si>
    <t xml:space="preserve">Оплата расходов по судебным актам</t>
  </si>
  <si>
    <t xml:space="preserve">010</t>
  </si>
  <si>
    <t xml:space="preserve">9010097030</t>
  </si>
  <si>
    <t xml:space="preserve">Уплата сборов, штрафов и пени</t>
  </si>
  <si>
    <t xml:space="preserve">9010097050</t>
  </si>
  <si>
    <t xml:space="preserve">Уплата взносов и иных платежей</t>
  </si>
  <si>
    <t xml:space="preserve">90100971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1006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10065150</t>
  </si>
  <si>
    <t xml:space="preserve">Муниципальная программа "Общество и власть в МО "Приморское городское поселение"</t>
  </si>
  <si>
    <t xml:space="preserve">0100000000</t>
  </si>
  <si>
    <t xml:space="preserve">Основное мероприятие "Доведение официальной информации для населения"</t>
  </si>
  <si>
    <t xml:space="preserve">0100100000</t>
  </si>
  <si>
    <t xml:space="preserve">0100120000</t>
  </si>
  <si>
    <t xml:space="preserve">Публикация нормативно-правовых актов и другой официальной информации</t>
  </si>
  <si>
    <t xml:space="preserve">0100120210</t>
  </si>
  <si>
    <t xml:space="preserve">Создание и содержание электронных адресных планов муниципальных образований</t>
  </si>
  <si>
    <t xml:space="preserve">0100120600</t>
  </si>
  <si>
    <t xml:space="preserve">Обслуживание и сопровождение сайтов и блогов</t>
  </si>
  <si>
    <t xml:space="preserve">0100120620</t>
  </si>
  <si>
    <t xml:space="preserve">Проведение праздничных и иных мероприятий</t>
  </si>
  <si>
    <t xml:space="preserve">9010020890</t>
  </si>
  <si>
    <t xml:space="preserve">901002024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1006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10065560</t>
  </si>
  <si>
    <t xml:space="preserve">Прочие межбюджетные трансферты на осуществление полномочий по осуществлению закупок, товаров, работ, услуг для обеспечения муниципальных нужд</t>
  </si>
  <si>
    <t xml:space="preserve">901006559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1005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00000000</t>
  </si>
  <si>
    <t xml:space="preserve">Подпрограмма "Предупреждение чрезвычайных ситуаций, развитие гражданской обороны, защита по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в МО "Приморское городское поселение"</t>
  </si>
  <si>
    <t xml:space="preserve">0210000000</t>
  </si>
  <si>
    <t xml:space="preserve">Основное мероприятие "Гражданская оборона"</t>
  </si>
  <si>
    <t xml:space="preserve">0210500000</t>
  </si>
  <si>
    <t xml:space="preserve">0210520000</t>
  </si>
  <si>
    <t xml:space="preserve">Подготовка населения и организаций к действиям в чрезвычайной ситуации в мирное и военное время</t>
  </si>
  <si>
    <t xml:space="preserve">0210520350</t>
  </si>
  <si>
    <t xml:space="preserve">Основное мероприятие "Обеспечение безопасности  на водных объектах"</t>
  </si>
  <si>
    <t xml:space="preserve">0210100000</t>
  </si>
  <si>
    <t xml:space="preserve">0210120000</t>
  </si>
  <si>
    <t xml:space="preserve">Обеспечение безопасности на водных объектах</t>
  </si>
  <si>
    <t xml:space="preserve">0210120330</t>
  </si>
  <si>
    <t xml:space="preserve">Основное мероприятие "Защита населения и территории от чрезвычайных ситуаций природного и техногенного характера, гражданская оборона"</t>
  </si>
  <si>
    <t xml:space="preserve">0210200000</t>
  </si>
  <si>
    <t xml:space="preserve">021022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10220340</t>
  </si>
  <si>
    <t xml:space="preserve">0210290000</t>
  </si>
  <si>
    <t xml:space="preserve">0210297050</t>
  </si>
  <si>
    <t xml:space="preserve">Основное мероприятие "Обеспечение первичных мер пожарной безопасности"</t>
  </si>
  <si>
    <t xml:space="preserve">0210300000</t>
  </si>
  <si>
    <t xml:space="preserve">0210320000</t>
  </si>
  <si>
    <t xml:space="preserve">Оформление, содержание, обслуживание и ремонт объектов муниципального имущества</t>
  </si>
  <si>
    <t xml:space="preserve">02103203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1032036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210380000</t>
  </si>
  <si>
    <t xml:space="preserve">Строительство пожарного водоёма</t>
  </si>
  <si>
    <t xml:space="preserve">0210386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010065570</t>
  </si>
  <si>
    <t xml:space="preserve">Другие вопросы в области национальной безопасности и правоохранительной деятельности</t>
  </si>
  <si>
    <t xml:space="preserve">Расходы, осуществляемые органами местного самоуправления за счет субвенций и иных межбюджетных трансфертов из областного бюджета</t>
  </si>
  <si>
    <t xml:space="preserve">9010070000</t>
  </si>
  <si>
    <t xml:space="preserve">Мероприятия в сфере профилактики безнадзорности и правонарушений несовершеннолетних</t>
  </si>
  <si>
    <t xml:space="preserve">9010071330</t>
  </si>
  <si>
    <t xml:space="preserve">Мероприятия в сфере административных правоотношений</t>
  </si>
  <si>
    <t xml:space="preserve">901007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00000000</t>
  </si>
  <si>
    <t xml:space="preserve">Подпрограмма "Развитие малого, среднего предпринимательства и потребительского рынка на территории МО "Приморское городское поселение"</t>
  </si>
  <si>
    <t xml:space="preserve">0310000000</t>
  </si>
  <si>
    <t xml:space="preserve">Основное мероприятие "Создание условий для транспортного обслуживания населения"</t>
  </si>
  <si>
    <t xml:space="preserve">0310200000</t>
  </si>
  <si>
    <t xml:space="preserve">0310220000</t>
  </si>
  <si>
    <t xml:space="preserve">Мероприятия в области автомобильного транспорта</t>
  </si>
  <si>
    <t xml:space="preserve">0310220410</t>
  </si>
  <si>
    <t xml:space="preserve">Подпрограмма "Повышение безопасности дорожного движения на территории МО "Приморское городское поселение"</t>
  </si>
  <si>
    <t xml:space="preserve">0220000000</t>
  </si>
  <si>
    <t xml:space="preserve">Основное мероприятие "Обеспечение безопасности дорожного движения"</t>
  </si>
  <si>
    <t xml:space="preserve">0220400000</t>
  </si>
  <si>
    <t xml:space="preserve">0220420000</t>
  </si>
  <si>
    <t xml:space="preserve">Содержание автомобильных дорог</t>
  </si>
  <si>
    <t xml:space="preserve">022042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00000000</t>
  </si>
  <si>
    <t xml:space="preserve">Основное мероприятие "Развитие автомобильных дорог"</t>
  </si>
  <si>
    <t xml:space="preserve">0400100000</t>
  </si>
  <si>
    <t xml:space="preserve">0400120000</t>
  </si>
  <si>
    <t xml:space="preserve">Ремонт автомобильных дорог</t>
  </si>
  <si>
    <t xml:space="preserve">040012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00120570</t>
  </si>
  <si>
    <t xml:space="preserve">0400120910</t>
  </si>
  <si>
    <t xml:space="preserve">0400190000</t>
  </si>
  <si>
    <t xml:space="preserve">040019705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4001S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4001S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4001S4200</t>
  </si>
  <si>
    <t xml:space="preserve">Мероприятия в рамках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001S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001S477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00000000</t>
  </si>
  <si>
    <t xml:space="preserve">Подпрограмма "Развитие жилищного хозяйства МО "Приморское городское поселение"</t>
  </si>
  <si>
    <t xml:space="preserve">0510000000</t>
  </si>
  <si>
    <t xml:space="preserve">Основное мероприятие "Развитие жилищного хозяйства"</t>
  </si>
  <si>
    <t xml:space="preserve">0510100000</t>
  </si>
  <si>
    <t xml:space="preserve">0510120000</t>
  </si>
  <si>
    <t xml:space="preserve">Капитальный ремонт муниципального жилищного фонда</t>
  </si>
  <si>
    <t xml:space="preserve">0510120440</t>
  </si>
  <si>
    <t xml:space="preserve">Содержание муниципального жилищного фонда</t>
  </si>
  <si>
    <t xml:space="preserve">0510120450</t>
  </si>
  <si>
    <t xml:space="preserve">Подпрограмма "Переселение граждан из аварийного жилищного фонда на территории МО "Приморское городское поселение"</t>
  </si>
  <si>
    <t xml:space="preserve">0520000000</t>
  </si>
  <si>
    <t xml:space="preserve">Основное мероприятие "Переселение граждан из аварийного жилищного фонда"</t>
  </si>
  <si>
    <t xml:space="preserve">0520200000</t>
  </si>
  <si>
    <t xml:space="preserve">05202S0000</t>
  </si>
  <si>
    <t xml:space="preserve">Мероприятия по ликвидации аварийного жилищного фонда на территории Ленинградской области</t>
  </si>
  <si>
    <t xml:space="preserve">05202S486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00000000</t>
  </si>
  <si>
    <t xml:space="preserve">Подпрограмма "Энергетика в МО "Приморское городское поселение"</t>
  </si>
  <si>
    <t xml:space="preserve">0610000000</t>
  </si>
  <si>
    <t xml:space="preserve">Основное мероприятие "Развитие коммунального хозяйства для повышения энергоэфективности"</t>
  </si>
  <si>
    <t xml:space="preserve">0610100000</t>
  </si>
  <si>
    <t xml:space="preserve">0610120000</t>
  </si>
  <si>
    <t xml:space="preserve">Содержание объектов коммунального хозяйства</t>
  </si>
  <si>
    <t xml:space="preserve">0610120470</t>
  </si>
  <si>
    <t xml:space="preserve">Подготовка и утверждение документов территориального планирования поселений</t>
  </si>
  <si>
    <t xml:space="preserve">0610120890</t>
  </si>
  <si>
    <t xml:space="preserve">06101S0000</t>
  </si>
  <si>
    <t xml:space="preserve">Бюджетные инвестиции в объекты капитального строительства объектов газификации ( в том числе проектно-изыскательские работы) собственности</t>
  </si>
  <si>
    <t xml:space="preserve">06101S0200</t>
  </si>
  <si>
    <t xml:space="preserve">0610180000</t>
  </si>
  <si>
    <t xml:space="preserve">Строительство газопровода</t>
  </si>
  <si>
    <t xml:space="preserve">0610186050</t>
  </si>
  <si>
    <t xml:space="preserve">0610190000</t>
  </si>
  <si>
    <t xml:space="preserve">0610197030</t>
  </si>
  <si>
    <t xml:space="preserve">Подпрограмма "Водоснабжение и водоотведение в МО "Приморское городское поселение"</t>
  </si>
  <si>
    <t xml:space="preserve">0620000000</t>
  </si>
  <si>
    <t xml:space="preserve">Основное мероприятие "Развитие системы водоснабжения и водоотведения"</t>
  </si>
  <si>
    <t xml:space="preserve">0620200000</t>
  </si>
  <si>
    <t xml:space="preserve">0620290000</t>
  </si>
  <si>
    <t xml:space="preserve">0620297050</t>
  </si>
  <si>
    <t xml:space="preserve">Межбюджетные трансферты на осуществление полномочий по организации ритуальных услуг</t>
  </si>
  <si>
    <t xml:space="preserve">9010065170</t>
  </si>
  <si>
    <t xml:space="preserve">Муниципальная программа "Благоустройство территории МО "Приморское городское поселение"</t>
  </si>
  <si>
    <t xml:space="preserve">0700000000</t>
  </si>
  <si>
    <t xml:space="preserve">Подпрограмма «Содержание и обустройство городских территорий и объектов благоустройства территории МО «Приморское городское поселение»</t>
  </si>
  <si>
    <t xml:space="preserve">0710000000</t>
  </si>
  <si>
    <t xml:space="preserve">Основное мероприятие "Благоустройство"</t>
  </si>
  <si>
    <t xml:space="preserve">0710100000</t>
  </si>
  <si>
    <t xml:space="preserve">0710120000</t>
  </si>
  <si>
    <t xml:space="preserve">0710120310</t>
  </si>
  <si>
    <t xml:space="preserve">Уличное освещение</t>
  </si>
  <si>
    <t xml:space="preserve">0710120480</t>
  </si>
  <si>
    <t xml:space="preserve">Содержание и уборка территорий улиц, площадей, тротуаров (за исключением придомовых территорий)</t>
  </si>
  <si>
    <t xml:space="preserve">0710120490</t>
  </si>
  <si>
    <t xml:space="preserve">Озеленение</t>
  </si>
  <si>
    <t xml:space="preserve">0710120500</t>
  </si>
  <si>
    <t xml:space="preserve">Организация и содержание мест захоронения</t>
  </si>
  <si>
    <t xml:space="preserve">0710120510</t>
  </si>
  <si>
    <t xml:space="preserve">Организация и содержание территорий поселений</t>
  </si>
  <si>
    <t xml:space="preserve">0710120520</t>
  </si>
  <si>
    <t xml:space="preserve">0710190000</t>
  </si>
  <si>
    <t xml:space="preserve">0710197030</t>
  </si>
  <si>
    <t xml:space="preserve">071019705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</t>
  </si>
  <si>
    <t xml:space="preserve">07101S0000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07101S4310</t>
  </si>
  <si>
    <t xml:space="preserve">07101S4770</t>
  </si>
  <si>
    <t xml:space="preserve">07101S479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00000000</t>
  </si>
  <si>
    <t xml:space="preserve">Подпрограмма "Развитие молодежной политики в МО "Приморское городское поселение" </t>
  </si>
  <si>
    <t xml:space="preserve">0810000000</t>
  </si>
  <si>
    <t xml:space="preserve">Основное мероприятие "Развитие молодежной политики"</t>
  </si>
  <si>
    <t xml:space="preserve">0810100000</t>
  </si>
  <si>
    <t xml:space="preserve">0810110000</t>
  </si>
  <si>
    <t xml:space="preserve">Предоставление муниципальным бюджетным учреждениям субсидий</t>
  </si>
  <si>
    <t xml:space="preserve">081011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10120000</t>
  </si>
  <si>
    <t xml:space="preserve">Мероприятия в сфере молодежной политики</t>
  </si>
  <si>
    <t xml:space="preserve">0810120530</t>
  </si>
  <si>
    <t xml:space="preserve">08101S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101S4330</t>
  </si>
  <si>
    <t xml:space="preserve">КУЛЬТУРА, КИНЕМАТОГРАФИЯ</t>
  </si>
  <si>
    <t xml:space="preserve">Подпрограмма "Организация культурного досуга и отдыха населения в МО "Приморское городское поселение"</t>
  </si>
  <si>
    <t xml:space="preserve">0820000000</t>
  </si>
  <si>
    <t xml:space="preserve">Основное мероприятие "Организация культурного досуга"</t>
  </si>
  <si>
    <t xml:space="preserve">0820200000</t>
  </si>
  <si>
    <t xml:space="preserve">0820210000</t>
  </si>
  <si>
    <t xml:space="preserve">0820210060</t>
  </si>
  <si>
    <t xml:space="preserve">0820280000</t>
  </si>
  <si>
    <t xml:space="preserve">Строительство объекта социально-культурной сферы</t>
  </si>
  <si>
    <t xml:space="preserve">0820286490</t>
  </si>
  <si>
    <t xml:space="preserve">0820290000</t>
  </si>
  <si>
    <t xml:space="preserve">0820297050</t>
  </si>
  <si>
    <t xml:space="preserve">08202S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202S0360</t>
  </si>
  <si>
    <t xml:space="preserve">Строительство и реконструкция объектов культуры в городских поселениях Ленинградской области</t>
  </si>
  <si>
    <t xml:space="preserve">08202S4230</t>
  </si>
  <si>
    <t xml:space="preserve">Софинансирование мероприятий на поддержку развития общественной инфраструктуры муниципального значения</t>
  </si>
  <si>
    <t xml:space="preserve">08202S4840</t>
  </si>
  <si>
    <t xml:space="preserve">Подпрограмма "Библиотечное обслуживание населения в МО "Приморское городское поселение"</t>
  </si>
  <si>
    <t xml:space="preserve">0830000000</t>
  </si>
  <si>
    <t xml:space="preserve">Основное мероприятие "Библиотечное обслуживание населения"</t>
  </si>
  <si>
    <t xml:space="preserve">0830300000</t>
  </si>
  <si>
    <t xml:space="preserve">0830310000</t>
  </si>
  <si>
    <t xml:space="preserve">0830310060</t>
  </si>
  <si>
    <t xml:space="preserve">08303S0000</t>
  </si>
  <si>
    <t xml:space="preserve">08303S0360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1009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Подпрограмма "Развитие физической культуры и спорта в МО "Приморское городское поселение"</t>
  </si>
  <si>
    <t xml:space="preserve">0840000000</t>
  </si>
  <si>
    <t xml:space="preserve">Основное мероприятие "Развитие физической культуры и спорта"</t>
  </si>
  <si>
    <t xml:space="preserve">0840400000</t>
  </si>
  <si>
    <t xml:space="preserve">0840410000</t>
  </si>
  <si>
    <t xml:space="preserve">0840410060</t>
  </si>
  <si>
    <t xml:space="preserve">0840420000</t>
  </si>
  <si>
    <t xml:space="preserve">0840420310</t>
  </si>
  <si>
    <t xml:space="preserve">08404S0000</t>
  </si>
  <si>
    <t xml:space="preserve">08404S4770</t>
  </si>
  <si>
    <t xml:space="preserve">Мероприятия по проведению капитального ремонта спортивных объектов</t>
  </si>
  <si>
    <t xml:space="preserve">08404S4060</t>
  </si>
  <si>
    <t xml:space="preserve">2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1001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10065280</t>
  </si>
  <si>
    <t xml:space="preserve">Всего:</t>
  </si>
  <si>
    <t xml:space="preserve">Приложение №4 </t>
  </si>
  <si>
    <t xml:space="preserve">Приморское городское поселение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2021 год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Показатели</t>
  </si>
  <si>
    <t xml:space="preserve">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2021 год</t>
  </si>
  <si>
    <t xml:space="preserve">Наименование </t>
  </si>
  <si>
    <t xml:space="preserve">Численность (чел.)</t>
  </si>
  <si>
    <t xml:space="preserve">Фактическое исполнение по оплате труда   (тыс. руб.)                                                                 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Администрац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?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6.75" hidden="false" customHeight="true" outlineLevel="0" collapsed="false">
      <c r="A7" s="4"/>
      <c r="B7" s="5"/>
    </row>
    <row r="8" customFormat="false" ht="15.7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6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A11" s="8"/>
      <c r="B11" s="8"/>
      <c r="C11" s="9" t="s">
        <v>8</v>
      </c>
    </row>
    <row r="12" s="11" customFormat="true" ht="31.5" hidden="false" customHeight="false" outlineLevel="0" collapsed="false">
      <c r="A12" s="10"/>
      <c r="B12" s="10" t="s">
        <v>9</v>
      </c>
      <c r="C12" s="10" t="s">
        <v>10</v>
      </c>
    </row>
    <row r="13" s="11" customFormat="true" ht="15.75" hidden="false" customHeight="false" outlineLevel="0" collapsed="false">
      <c r="A13" s="12" t="s">
        <v>11</v>
      </c>
      <c r="B13" s="13" t="s">
        <v>12</v>
      </c>
      <c r="C13" s="14" t="n">
        <f aca="false">SUM(C14)</f>
        <v>6316.2</v>
      </c>
    </row>
    <row r="14" s="11" customFormat="true" ht="18.75" hidden="false" customHeight="true" outlineLevel="0" collapsed="false">
      <c r="A14" s="12" t="s">
        <v>13</v>
      </c>
      <c r="B14" s="13" t="s">
        <v>14</v>
      </c>
      <c r="C14" s="14" t="n">
        <f aca="false">C15</f>
        <v>6316.2</v>
      </c>
    </row>
    <row r="15" s="18" customFormat="true" ht="33" hidden="false" customHeight="true" outlineLevel="0" collapsed="false">
      <c r="A15" s="15" t="s">
        <v>15</v>
      </c>
      <c r="B15" s="16" t="s">
        <v>16</v>
      </c>
      <c r="C15" s="17" t="n">
        <f aca="false">SUM(C16)</f>
        <v>6316.2</v>
      </c>
    </row>
    <row r="16" s="11" customFormat="true" ht="31.5" hidden="false" customHeight="false" outlineLevel="0" collapsed="false">
      <c r="A16" s="19" t="s">
        <v>17</v>
      </c>
      <c r="B16" s="20" t="s">
        <v>18</v>
      </c>
      <c r="C16" s="21" t="n">
        <f aca="false">SUM(C17:C20)</f>
        <v>6316.2</v>
      </c>
    </row>
    <row r="17" s="11" customFormat="true" ht="66.75" hidden="false" customHeight="true" outlineLevel="0" collapsed="false">
      <c r="A17" s="19" t="s">
        <v>19</v>
      </c>
      <c r="B17" s="20" t="s">
        <v>20</v>
      </c>
      <c r="C17" s="21" t="n">
        <v>2915.9</v>
      </c>
    </row>
    <row r="18" s="11" customFormat="true" ht="82.5" hidden="false" customHeight="true" outlineLevel="0" collapsed="false">
      <c r="A18" s="19" t="s">
        <v>21</v>
      </c>
      <c r="B18" s="20" t="s">
        <v>22</v>
      </c>
      <c r="C18" s="21" t="n">
        <v>20.5</v>
      </c>
    </row>
    <row r="19" s="11" customFormat="true" ht="66.75" hidden="false" customHeight="true" outlineLevel="0" collapsed="false">
      <c r="A19" s="19" t="s">
        <v>23</v>
      </c>
      <c r="B19" s="20" t="s">
        <v>24</v>
      </c>
      <c r="C19" s="21" t="n">
        <v>3877</v>
      </c>
    </row>
    <row r="20" s="11" customFormat="true" ht="65.25" hidden="false" customHeight="true" outlineLevel="0" collapsed="false">
      <c r="A20" s="19" t="s">
        <v>25</v>
      </c>
      <c r="B20" s="20" t="s">
        <v>26</v>
      </c>
      <c r="C20" s="21" t="n">
        <v>-497.2</v>
      </c>
    </row>
    <row r="21" s="11" customFormat="true" ht="31.5" hidden="true" customHeight="false" outlineLevel="0" collapsed="false">
      <c r="A21" s="22" t="s">
        <v>27</v>
      </c>
      <c r="B21" s="13" t="n">
        <v>141</v>
      </c>
      <c r="C21" s="14" t="n">
        <f aca="false">SUM(C23)</f>
        <v>0</v>
      </c>
    </row>
    <row r="22" s="11" customFormat="true" ht="15.75" hidden="true" customHeight="false" outlineLevel="0" collapsed="false">
      <c r="A22" s="22" t="s">
        <v>13</v>
      </c>
      <c r="B22" s="13" t="s">
        <v>28</v>
      </c>
      <c r="C22" s="14" t="n">
        <f aca="false">C23</f>
        <v>0</v>
      </c>
    </row>
    <row r="23" s="11" customFormat="true" ht="15.75" hidden="true" customHeight="false" outlineLevel="0" collapsed="false">
      <c r="A23" s="19" t="s">
        <v>29</v>
      </c>
      <c r="B23" s="20" t="s">
        <v>30</v>
      </c>
      <c r="C23" s="21" t="n">
        <f aca="false">SUM(C24)</f>
        <v>0</v>
      </c>
    </row>
    <row r="24" s="11" customFormat="true" ht="31.5" hidden="true" customHeight="false" outlineLevel="0" collapsed="false">
      <c r="A24" s="19" t="s">
        <v>31</v>
      </c>
      <c r="B24" s="20" t="s">
        <v>32</v>
      </c>
      <c r="C24" s="21" t="n">
        <f aca="false">SUM(C25)</f>
        <v>0</v>
      </c>
    </row>
    <row r="25" s="11" customFormat="true" ht="48.75" hidden="true" customHeight="true" outlineLevel="0" collapsed="false">
      <c r="A25" s="19" t="s">
        <v>33</v>
      </c>
      <c r="B25" s="20" t="s">
        <v>34</v>
      </c>
      <c r="C25" s="21" t="n">
        <f aca="false">SUM(C26)</f>
        <v>0</v>
      </c>
    </row>
    <row r="26" s="11" customFormat="true" ht="81" hidden="true" customHeight="true" outlineLevel="0" collapsed="false">
      <c r="A26" s="19" t="s">
        <v>35</v>
      </c>
      <c r="B26" s="20" t="s">
        <v>36</v>
      </c>
      <c r="C26" s="21" t="n">
        <v>0</v>
      </c>
    </row>
    <row r="27" s="11" customFormat="true" ht="15.75" hidden="false" customHeight="false" outlineLevel="0" collapsed="false">
      <c r="A27" s="12" t="s">
        <v>37</v>
      </c>
      <c r="B27" s="13" t="s">
        <v>38</v>
      </c>
      <c r="C27" s="14" t="n">
        <f aca="false">SUM(C28)</f>
        <v>117010.2</v>
      </c>
    </row>
    <row r="28" s="11" customFormat="true" ht="14.25" hidden="false" customHeight="true" outlineLevel="0" collapsed="false">
      <c r="A28" s="12" t="s">
        <v>13</v>
      </c>
      <c r="B28" s="13" t="s">
        <v>39</v>
      </c>
      <c r="C28" s="14" t="n">
        <f aca="false">SUM(C29+C35+C38)</f>
        <v>117010.2</v>
      </c>
    </row>
    <row r="29" s="18" customFormat="true" ht="15.75" hidden="false" customHeight="false" outlineLevel="0" collapsed="false">
      <c r="A29" s="23" t="s">
        <v>40</v>
      </c>
      <c r="B29" s="16" t="s">
        <v>41</v>
      </c>
      <c r="C29" s="17" t="n">
        <f aca="false">C30</f>
        <v>58143.5</v>
      </c>
    </row>
    <row r="30" s="11" customFormat="true" ht="15.75" hidden="false" customHeight="false" outlineLevel="0" collapsed="false">
      <c r="A30" s="24" t="s">
        <v>42</v>
      </c>
      <c r="B30" s="20" t="s">
        <v>43</v>
      </c>
      <c r="C30" s="21" t="n">
        <f aca="false">SUM(C31:C34)</f>
        <v>58143.5</v>
      </c>
    </row>
    <row r="31" s="11" customFormat="true" ht="81" hidden="false" customHeight="true" outlineLevel="0" collapsed="false">
      <c r="A31" s="19" t="s">
        <v>44</v>
      </c>
      <c r="B31" s="20" t="s">
        <v>45</v>
      </c>
      <c r="C31" s="21" t="n">
        <v>55391.8</v>
      </c>
    </row>
    <row r="32" s="11" customFormat="true" ht="111" hidden="false" customHeight="true" outlineLevel="0" collapsed="false">
      <c r="A32" s="19" t="s">
        <v>46</v>
      </c>
      <c r="B32" s="20" t="s">
        <v>47</v>
      </c>
      <c r="C32" s="21" t="n">
        <v>104.8</v>
      </c>
    </row>
    <row r="33" s="11" customFormat="true" ht="47.25" hidden="false" customHeight="false" outlineLevel="0" collapsed="false">
      <c r="A33" s="19" t="s">
        <v>48</v>
      </c>
      <c r="B33" s="20" t="s">
        <v>49</v>
      </c>
      <c r="C33" s="21" t="n">
        <v>370.4</v>
      </c>
    </row>
    <row r="34" s="11" customFormat="true" ht="126" hidden="false" customHeight="false" outlineLevel="0" collapsed="false">
      <c r="A34" s="19" t="s">
        <v>50</v>
      </c>
      <c r="B34" s="20" t="s">
        <v>51</v>
      </c>
      <c r="C34" s="21" t="n">
        <v>2276.5</v>
      </c>
    </row>
    <row r="35" s="18" customFormat="true" ht="15.75" hidden="false" customHeight="false" outlineLevel="0" collapsed="false">
      <c r="A35" s="23" t="s">
        <v>52</v>
      </c>
      <c r="B35" s="16" t="s">
        <v>53</v>
      </c>
      <c r="C35" s="17" t="n">
        <f aca="false">C36</f>
        <v>79.2</v>
      </c>
    </row>
    <row r="36" s="11" customFormat="true" ht="15.75" hidden="false" customHeight="false" outlineLevel="0" collapsed="false">
      <c r="A36" s="24" t="s">
        <v>54</v>
      </c>
      <c r="B36" s="20" t="s">
        <v>55</v>
      </c>
      <c r="C36" s="21" t="n">
        <f aca="false">SUM(C37)</f>
        <v>79.2</v>
      </c>
    </row>
    <row r="37" s="11" customFormat="true" ht="15.75" hidden="false" customHeight="false" outlineLevel="0" collapsed="false">
      <c r="A37" s="24" t="s">
        <v>54</v>
      </c>
      <c r="B37" s="20" t="s">
        <v>56</v>
      </c>
      <c r="C37" s="21" t="n">
        <v>79.2</v>
      </c>
    </row>
    <row r="38" s="18" customFormat="true" ht="15.75" hidden="false" customHeight="false" outlineLevel="0" collapsed="false">
      <c r="A38" s="23" t="s">
        <v>57</v>
      </c>
      <c r="B38" s="16" t="s">
        <v>58</v>
      </c>
      <c r="C38" s="17" t="n">
        <f aca="false">SUM(C39+C41)</f>
        <v>58787.5</v>
      </c>
    </row>
    <row r="39" s="11" customFormat="true" ht="15.75" hidden="false" customHeight="false" outlineLevel="0" collapsed="false">
      <c r="A39" s="24" t="s">
        <v>59</v>
      </c>
      <c r="B39" s="20" t="s">
        <v>60</v>
      </c>
      <c r="C39" s="21" t="n">
        <f aca="false">SUM(C40)</f>
        <v>2740.9</v>
      </c>
    </row>
    <row r="40" s="11" customFormat="true" ht="47.25" hidden="false" customHeight="false" outlineLevel="0" collapsed="false">
      <c r="A40" s="19" t="s">
        <v>61</v>
      </c>
      <c r="B40" s="20" t="s">
        <v>62</v>
      </c>
      <c r="C40" s="21" t="n">
        <v>2740.9</v>
      </c>
    </row>
    <row r="41" s="11" customFormat="true" ht="15.75" hidden="false" customHeight="false" outlineLevel="0" collapsed="false">
      <c r="A41" s="24" t="s">
        <v>63</v>
      </c>
      <c r="B41" s="20" t="s">
        <v>64</v>
      </c>
      <c r="C41" s="21" t="n">
        <f aca="false">SUM(C42+C44)</f>
        <v>56046.6</v>
      </c>
    </row>
    <row r="42" s="11" customFormat="true" ht="15.75" hidden="false" customHeight="false" outlineLevel="0" collapsed="false">
      <c r="A42" s="19" t="s">
        <v>65</v>
      </c>
      <c r="B42" s="20" t="s">
        <v>66</v>
      </c>
      <c r="C42" s="21" t="n">
        <f aca="false">SUM(C43)</f>
        <v>33129.2</v>
      </c>
    </row>
    <row r="43" s="11" customFormat="true" ht="31.5" hidden="false" customHeight="false" outlineLevel="0" collapsed="false">
      <c r="A43" s="19" t="s">
        <v>67</v>
      </c>
      <c r="B43" s="20" t="s">
        <v>68</v>
      </c>
      <c r="C43" s="21" t="n">
        <v>33129.2</v>
      </c>
    </row>
    <row r="44" s="11" customFormat="true" ht="15.75" hidden="false" customHeight="false" outlineLevel="0" collapsed="false">
      <c r="A44" s="19" t="s">
        <v>69</v>
      </c>
      <c r="B44" s="20" t="s">
        <v>70</v>
      </c>
      <c r="C44" s="21" t="n">
        <f aca="false">SUM(C45)</f>
        <v>22917.4</v>
      </c>
    </row>
    <row r="45" s="11" customFormat="true" ht="31.5" hidden="false" customHeight="false" outlineLevel="0" collapsed="false">
      <c r="A45" s="19" t="s">
        <v>71</v>
      </c>
      <c r="B45" s="20" t="s">
        <v>72</v>
      </c>
      <c r="C45" s="21" t="n">
        <v>22917.4</v>
      </c>
    </row>
    <row r="46" s="11" customFormat="true" ht="31.5" hidden="false" customHeight="false" outlineLevel="0" collapsed="false">
      <c r="A46" s="22" t="s">
        <v>73</v>
      </c>
      <c r="B46" s="13" t="n">
        <v>901</v>
      </c>
      <c r="C46" s="14" t="n">
        <f aca="false">SUM(C48)</f>
        <v>12</v>
      </c>
    </row>
    <row r="47" s="11" customFormat="true" ht="15.75" hidden="false" customHeight="false" outlineLevel="0" collapsed="false">
      <c r="A47" s="22" t="s">
        <v>13</v>
      </c>
      <c r="B47" s="13" t="s">
        <v>74</v>
      </c>
      <c r="C47" s="14" t="n">
        <f aca="false">C48</f>
        <v>12</v>
      </c>
    </row>
    <row r="48" s="11" customFormat="true" ht="15.75" hidden="false" customHeight="false" outlineLevel="0" collapsed="false">
      <c r="A48" s="19" t="s">
        <v>75</v>
      </c>
      <c r="B48" s="20" t="s">
        <v>76</v>
      </c>
      <c r="C48" s="21" t="n">
        <f aca="false">SUM(C49)</f>
        <v>12</v>
      </c>
    </row>
    <row r="49" s="11" customFormat="true" ht="33.75" hidden="false" customHeight="true" outlineLevel="0" collapsed="false">
      <c r="A49" s="19" t="s">
        <v>77</v>
      </c>
      <c r="B49" s="20" t="s">
        <v>78</v>
      </c>
      <c r="C49" s="21" t="n">
        <f aca="false">SUM(C50)</f>
        <v>12</v>
      </c>
    </row>
    <row r="50" s="11" customFormat="true" ht="48.75" hidden="false" customHeight="true" outlineLevel="0" collapsed="false">
      <c r="A50" s="19" t="s">
        <v>79</v>
      </c>
      <c r="B50" s="20" t="s">
        <v>80</v>
      </c>
      <c r="C50" s="21" t="n">
        <v>12</v>
      </c>
    </row>
    <row r="51" s="11" customFormat="true" ht="47.25" hidden="false" customHeight="false" outlineLevel="0" collapsed="false">
      <c r="A51" s="22" t="s">
        <v>81</v>
      </c>
      <c r="B51" s="13" t="s">
        <v>82</v>
      </c>
      <c r="C51" s="14" t="n">
        <f aca="false">SUM(C52)</f>
        <v>13078.6</v>
      </c>
    </row>
    <row r="52" s="11" customFormat="true" ht="15.75" hidden="false" customHeight="false" outlineLevel="0" collapsed="false">
      <c r="A52" s="12" t="s">
        <v>13</v>
      </c>
      <c r="B52" s="13" t="s">
        <v>83</v>
      </c>
      <c r="C52" s="14" t="n">
        <f aca="false">SUM(C53+C61+C69+C74+C77)</f>
        <v>13078.6</v>
      </c>
    </row>
    <row r="53" s="11" customFormat="true" ht="47.25" hidden="false" customHeight="false" outlineLevel="0" collapsed="false">
      <c r="A53" s="19" t="s">
        <v>84</v>
      </c>
      <c r="B53" s="20" t="s">
        <v>85</v>
      </c>
      <c r="C53" s="21" t="n">
        <f aca="false">C54</f>
        <v>10648.6</v>
      </c>
    </row>
    <row r="54" s="11" customFormat="true" ht="82.5" hidden="false" customHeight="true" outlineLevel="0" collapsed="false">
      <c r="A54" s="19" t="s">
        <v>86</v>
      </c>
      <c r="B54" s="20" t="s">
        <v>87</v>
      </c>
      <c r="C54" s="21" t="n">
        <f aca="false">SUM(C55+C57+C59)</f>
        <v>10648.6</v>
      </c>
    </row>
    <row r="55" s="11" customFormat="true" ht="63" hidden="false" customHeight="false" outlineLevel="0" collapsed="false">
      <c r="A55" s="19" t="s">
        <v>88</v>
      </c>
      <c r="B55" s="20" t="s">
        <v>89</v>
      </c>
      <c r="C55" s="21" t="n">
        <f aca="false">SUM(C56)</f>
        <v>9517</v>
      </c>
    </row>
    <row r="56" s="11" customFormat="true" ht="79.5" hidden="false" customHeight="true" outlineLevel="0" collapsed="false">
      <c r="A56" s="19" t="s">
        <v>90</v>
      </c>
      <c r="B56" s="20" t="s">
        <v>91</v>
      </c>
      <c r="C56" s="21" t="n">
        <v>9517</v>
      </c>
    </row>
    <row r="57" s="11" customFormat="true" ht="78.75" hidden="true" customHeight="true" outlineLevel="0" collapsed="false">
      <c r="A57" s="19" t="s">
        <v>92</v>
      </c>
      <c r="B57" s="20" t="s">
        <v>93</v>
      </c>
      <c r="C57" s="21" t="n">
        <f aca="false">SUM(C58)</f>
        <v>0</v>
      </c>
    </row>
    <row r="58" s="11" customFormat="true" ht="78.75" hidden="true" customHeight="true" outlineLevel="0" collapsed="false">
      <c r="A58" s="19" t="s">
        <v>94</v>
      </c>
      <c r="B58" s="20" t="s">
        <v>95</v>
      </c>
      <c r="C58" s="21" t="n">
        <v>0</v>
      </c>
    </row>
    <row r="59" s="11" customFormat="true" ht="48" hidden="false" customHeight="true" outlineLevel="0" collapsed="false">
      <c r="A59" s="19" t="s">
        <v>96</v>
      </c>
      <c r="B59" s="20" t="s">
        <v>97</v>
      </c>
      <c r="C59" s="21" t="n">
        <f aca="false">C60</f>
        <v>1131.6</v>
      </c>
    </row>
    <row r="60" s="11" customFormat="true" ht="31.5" hidden="false" customHeight="false" outlineLevel="0" collapsed="false">
      <c r="A60" s="19" t="s">
        <v>98</v>
      </c>
      <c r="B60" s="20" t="s">
        <v>99</v>
      </c>
      <c r="C60" s="21" t="n">
        <v>1131.6</v>
      </c>
    </row>
    <row r="61" s="11" customFormat="true" ht="31.5" hidden="false" customHeight="false" outlineLevel="0" collapsed="false">
      <c r="A61" s="19" t="s">
        <v>100</v>
      </c>
      <c r="B61" s="20" t="s">
        <v>101</v>
      </c>
      <c r="C61" s="21" t="n">
        <f aca="false">SUM(C62+C65)</f>
        <v>2208.2</v>
      </c>
    </row>
    <row r="62" s="11" customFormat="true" ht="78" hidden="false" customHeight="true" outlineLevel="0" collapsed="false">
      <c r="A62" s="19" t="s">
        <v>102</v>
      </c>
      <c r="B62" s="20" t="s">
        <v>103</v>
      </c>
      <c r="C62" s="21" t="n">
        <f aca="false">SUM(C63)</f>
        <v>166.6</v>
      </c>
    </row>
    <row r="63" s="11" customFormat="true" ht="99.75" hidden="false" customHeight="true" outlineLevel="0" collapsed="false">
      <c r="A63" s="19" t="s">
        <v>104</v>
      </c>
      <c r="B63" s="20" t="s">
        <v>105</v>
      </c>
      <c r="C63" s="21" t="n">
        <f aca="false">SUM(C64)</f>
        <v>166.6</v>
      </c>
    </row>
    <row r="64" s="11" customFormat="true" ht="99.75" hidden="false" customHeight="true" outlineLevel="0" collapsed="false">
      <c r="A64" s="19" t="s">
        <v>106</v>
      </c>
      <c r="B64" s="20" t="s">
        <v>107</v>
      </c>
      <c r="C64" s="21" t="n">
        <v>166.6</v>
      </c>
    </row>
    <row r="65" s="11" customFormat="true" ht="31.5" hidden="false" customHeight="false" outlineLevel="0" collapsed="false">
      <c r="A65" s="19" t="s">
        <v>108</v>
      </c>
      <c r="B65" s="20" t="s">
        <v>109</v>
      </c>
      <c r="C65" s="21" t="n">
        <f aca="false">SUM(C66)</f>
        <v>2041.6</v>
      </c>
    </row>
    <row r="66" s="11" customFormat="true" ht="31.5" hidden="false" customHeight="false" outlineLevel="0" collapsed="false">
      <c r="A66" s="19" t="s">
        <v>110</v>
      </c>
      <c r="B66" s="20" t="s">
        <v>111</v>
      </c>
      <c r="C66" s="21" t="n">
        <f aca="false">SUM(C67)</f>
        <v>2041.6</v>
      </c>
    </row>
    <row r="67" s="11" customFormat="true" ht="48" hidden="false" customHeight="true" outlineLevel="0" collapsed="false">
      <c r="A67" s="19" t="s">
        <v>112</v>
      </c>
      <c r="B67" s="20" t="s">
        <v>113</v>
      </c>
      <c r="C67" s="21" t="n">
        <v>2041.6</v>
      </c>
    </row>
    <row r="68" s="11" customFormat="true" ht="15.75" hidden="false" customHeight="false" outlineLevel="0" collapsed="false">
      <c r="A68" s="19" t="s">
        <v>75</v>
      </c>
      <c r="B68" s="20" t="s">
        <v>114</v>
      </c>
      <c r="C68" s="21" t="n">
        <f aca="false">SUM(C69+C74)</f>
        <v>54.7</v>
      </c>
    </row>
    <row r="69" s="11" customFormat="true" ht="33" hidden="false" customHeight="true" outlineLevel="0" collapsed="false">
      <c r="A69" s="19" t="s">
        <v>115</v>
      </c>
      <c r="B69" s="20" t="s">
        <v>116</v>
      </c>
      <c r="C69" s="21" t="n">
        <f aca="false">SUM(C70+C72)</f>
        <v>50</v>
      </c>
    </row>
    <row r="70" s="11" customFormat="true" ht="52.5" hidden="false" customHeight="true" outlineLevel="0" collapsed="false">
      <c r="A70" s="19" t="s">
        <v>117</v>
      </c>
      <c r="B70" s="20" t="s">
        <v>118</v>
      </c>
      <c r="C70" s="21" t="n">
        <f aca="false">C71</f>
        <v>40</v>
      </c>
    </row>
    <row r="71" s="11" customFormat="true" ht="81" hidden="false" customHeight="true" outlineLevel="0" collapsed="false">
      <c r="A71" s="19" t="s">
        <v>119</v>
      </c>
      <c r="B71" s="20" t="s">
        <v>120</v>
      </c>
      <c r="C71" s="21" t="n">
        <v>40</v>
      </c>
    </row>
    <row r="72" s="11" customFormat="true" ht="64.5" hidden="false" customHeight="true" outlineLevel="0" collapsed="false">
      <c r="A72" s="19" t="s">
        <v>121</v>
      </c>
      <c r="B72" s="20" t="s">
        <v>122</v>
      </c>
      <c r="C72" s="21" t="n">
        <f aca="false">C73</f>
        <v>10</v>
      </c>
    </row>
    <row r="73" s="11" customFormat="true" ht="81" hidden="false" customHeight="true" outlineLevel="0" collapsed="false">
      <c r="A73" s="19" t="s">
        <v>123</v>
      </c>
      <c r="B73" s="20" t="s">
        <v>124</v>
      </c>
      <c r="C73" s="21" t="n">
        <v>10</v>
      </c>
    </row>
    <row r="74" s="11" customFormat="true" ht="81" hidden="false" customHeight="true" outlineLevel="0" collapsed="false">
      <c r="A74" s="19" t="s">
        <v>125</v>
      </c>
      <c r="B74" s="20" t="s">
        <v>126</v>
      </c>
      <c r="C74" s="21" t="n">
        <f aca="false">C75</f>
        <v>4.7</v>
      </c>
    </row>
    <row r="75" s="11" customFormat="true" ht="81" hidden="false" customHeight="true" outlineLevel="0" collapsed="false">
      <c r="A75" s="19" t="s">
        <v>127</v>
      </c>
      <c r="B75" s="20" t="s">
        <v>128</v>
      </c>
      <c r="C75" s="21" t="n">
        <f aca="false">C76</f>
        <v>4.7</v>
      </c>
    </row>
    <row r="76" s="11" customFormat="true" ht="64.5" hidden="false" customHeight="true" outlineLevel="0" collapsed="false">
      <c r="A76" s="19" t="s">
        <v>129</v>
      </c>
      <c r="B76" s="20" t="s">
        <v>130</v>
      </c>
      <c r="C76" s="21" t="n">
        <v>4.7</v>
      </c>
    </row>
    <row r="77" s="11" customFormat="true" ht="15.75" hidden="false" customHeight="false" outlineLevel="0" collapsed="false">
      <c r="A77" s="19" t="s">
        <v>131</v>
      </c>
      <c r="B77" s="20" t="s">
        <v>132</v>
      </c>
      <c r="C77" s="21" t="n">
        <f aca="false">SUM(C78)</f>
        <v>167.1</v>
      </c>
    </row>
    <row r="78" s="11" customFormat="true" ht="15.75" hidden="false" customHeight="false" outlineLevel="0" collapsed="false">
      <c r="A78" s="19" t="s">
        <v>133</v>
      </c>
      <c r="B78" s="20" t="s">
        <v>134</v>
      </c>
      <c r="C78" s="25" t="n">
        <f aca="false">SUM(C79)</f>
        <v>167.1</v>
      </c>
    </row>
    <row r="79" s="26" customFormat="true" ht="21" hidden="false" customHeight="true" outlineLevel="0" collapsed="false">
      <c r="A79" s="19" t="s">
        <v>135</v>
      </c>
      <c r="B79" s="20" t="s">
        <v>136</v>
      </c>
      <c r="C79" s="25" t="n">
        <v>167.1</v>
      </c>
    </row>
    <row r="80" s="11" customFormat="true" ht="47.25" hidden="false" customHeight="false" outlineLevel="0" collapsed="false">
      <c r="A80" s="22" t="s">
        <v>137</v>
      </c>
      <c r="B80" s="13" t="s">
        <v>138</v>
      </c>
      <c r="C80" s="14" t="n">
        <f aca="false">SUM(C81+C101)</f>
        <v>158536.1</v>
      </c>
    </row>
    <row r="81" s="11" customFormat="true" ht="15.75" hidden="false" customHeight="false" outlineLevel="0" collapsed="false">
      <c r="A81" s="12" t="s">
        <v>13</v>
      </c>
      <c r="B81" s="13" t="s">
        <v>139</v>
      </c>
      <c r="C81" s="14" t="n">
        <f aca="false">SUM(C82+C85+C88+C92+C98)</f>
        <v>1185.8</v>
      </c>
    </row>
    <row r="82" s="18" customFormat="true" ht="15.75" hidden="false" customHeight="false" outlineLevel="0" collapsed="false">
      <c r="A82" s="23" t="s">
        <v>140</v>
      </c>
      <c r="B82" s="16" t="s">
        <v>141</v>
      </c>
      <c r="C82" s="17" t="n">
        <f aca="false">SUM(C83)</f>
        <v>32.1</v>
      </c>
    </row>
    <row r="83" s="11" customFormat="true" ht="51" hidden="false" customHeight="true" outlineLevel="0" collapsed="false">
      <c r="A83" s="27" t="s">
        <v>142</v>
      </c>
      <c r="B83" s="20" t="s">
        <v>143</v>
      </c>
      <c r="C83" s="21" t="n">
        <f aca="false">SUM(C84)</f>
        <v>32.1</v>
      </c>
    </row>
    <row r="84" s="28" customFormat="true" ht="66.75" hidden="false" customHeight="true" outlineLevel="0" collapsed="false">
      <c r="A84" s="27" t="s">
        <v>144</v>
      </c>
      <c r="B84" s="20" t="s">
        <v>145</v>
      </c>
      <c r="C84" s="21" t="n">
        <v>32.1</v>
      </c>
    </row>
    <row r="85" s="18" customFormat="true" ht="47.25" hidden="false" customHeight="false" outlineLevel="0" collapsed="false">
      <c r="A85" s="15" t="s">
        <v>84</v>
      </c>
      <c r="B85" s="16" t="s">
        <v>146</v>
      </c>
      <c r="C85" s="17" t="n">
        <f aca="false">SUM(C86)</f>
        <v>664.4</v>
      </c>
    </row>
    <row r="86" s="11" customFormat="true" ht="79.5" hidden="false" customHeight="true" outlineLevel="0" collapsed="false">
      <c r="A86" s="19" t="s">
        <v>147</v>
      </c>
      <c r="B86" s="20" t="s">
        <v>148</v>
      </c>
      <c r="C86" s="21" t="n">
        <f aca="false">SUM(C87)</f>
        <v>664.4</v>
      </c>
    </row>
    <row r="87" s="11" customFormat="true" ht="79.5" hidden="false" customHeight="true" outlineLevel="0" collapsed="false">
      <c r="A87" s="19" t="s">
        <v>149</v>
      </c>
      <c r="B87" s="20" t="s">
        <v>150</v>
      </c>
      <c r="C87" s="21" t="n">
        <v>664.4</v>
      </c>
    </row>
    <row r="88" s="18" customFormat="true" ht="31.5" hidden="false" customHeight="false" outlineLevel="0" collapsed="false">
      <c r="A88" s="15" t="s">
        <v>151</v>
      </c>
      <c r="B88" s="16" t="s">
        <v>152</v>
      </c>
      <c r="C88" s="17" t="n">
        <f aca="false">SUM(C89)</f>
        <v>45.4</v>
      </c>
    </row>
    <row r="89" s="11" customFormat="true" ht="15.75" hidden="false" customHeight="false" outlineLevel="0" collapsed="false">
      <c r="A89" s="19" t="s">
        <v>153</v>
      </c>
      <c r="B89" s="20" t="s">
        <v>154</v>
      </c>
      <c r="C89" s="21" t="n">
        <f aca="false">SUM(C90)</f>
        <v>45.4</v>
      </c>
    </row>
    <row r="90" s="11" customFormat="true" ht="15.75" hidden="false" customHeight="false" outlineLevel="0" collapsed="false">
      <c r="A90" s="19" t="s">
        <v>155</v>
      </c>
      <c r="B90" s="20" t="s">
        <v>156</v>
      </c>
      <c r="C90" s="21" t="n">
        <v>45.4</v>
      </c>
    </row>
    <row r="91" s="11" customFormat="true" ht="15.75" hidden="false" customHeight="false" outlineLevel="0" collapsed="false">
      <c r="A91" s="19" t="s">
        <v>157</v>
      </c>
      <c r="B91" s="29" t="s">
        <v>158</v>
      </c>
      <c r="C91" s="21" t="n">
        <f aca="false">C92</f>
        <v>261.2</v>
      </c>
    </row>
    <row r="92" s="18" customFormat="true" ht="22.5" hidden="false" customHeight="true" outlineLevel="0" collapsed="false">
      <c r="A92" s="30" t="s">
        <v>159</v>
      </c>
      <c r="B92" s="29" t="s">
        <v>160</v>
      </c>
      <c r="C92" s="17" t="n">
        <f aca="false">C93+C95</f>
        <v>261.2</v>
      </c>
    </row>
    <row r="93" s="11" customFormat="true" ht="94.5" hidden="false" customHeight="false" outlineLevel="0" collapsed="false">
      <c r="A93" s="31" t="s">
        <v>161</v>
      </c>
      <c r="B93" s="32" t="s">
        <v>162</v>
      </c>
      <c r="C93" s="21" t="n">
        <f aca="false">C94</f>
        <v>103.9</v>
      </c>
    </row>
    <row r="94" s="11" customFormat="true" ht="63" hidden="false" customHeight="false" outlineLevel="0" collapsed="false">
      <c r="A94" s="33" t="s">
        <v>163</v>
      </c>
      <c r="B94" s="32" t="s">
        <v>164</v>
      </c>
      <c r="C94" s="21" t="n">
        <v>103.9</v>
      </c>
    </row>
    <row r="95" s="11" customFormat="true" ht="31.5" hidden="false" customHeight="false" outlineLevel="0" collapsed="false">
      <c r="A95" s="33" t="s">
        <v>165</v>
      </c>
      <c r="B95" s="32" t="s">
        <v>166</v>
      </c>
      <c r="C95" s="21" t="n">
        <f aca="false">SUM(C96:C97)</f>
        <v>157.3</v>
      </c>
    </row>
    <row r="96" s="11" customFormat="true" ht="159" hidden="false" customHeight="true" outlineLevel="0" collapsed="false">
      <c r="A96" s="34" t="s">
        <v>167</v>
      </c>
      <c r="B96" s="32" t="s">
        <v>168</v>
      </c>
      <c r="C96" s="21" t="n">
        <v>4.2</v>
      </c>
    </row>
    <row r="97" s="11" customFormat="true" ht="157.5" hidden="false" customHeight="false" outlineLevel="0" collapsed="false">
      <c r="A97" s="31" t="s">
        <v>169</v>
      </c>
      <c r="B97" s="32" t="s">
        <v>170</v>
      </c>
      <c r="C97" s="21" t="n">
        <v>153.1</v>
      </c>
    </row>
    <row r="98" s="38" customFormat="true" ht="15.75" hidden="false" customHeight="false" outlineLevel="0" collapsed="false">
      <c r="A98" s="35" t="s">
        <v>131</v>
      </c>
      <c r="B98" s="36" t="s">
        <v>171</v>
      </c>
      <c r="C98" s="37" t="n">
        <f aca="false">SUM(C99)</f>
        <v>182.7</v>
      </c>
    </row>
    <row r="99" s="11" customFormat="true" ht="18.75" hidden="false" customHeight="true" outlineLevel="0" collapsed="false">
      <c r="A99" s="19" t="s">
        <v>172</v>
      </c>
      <c r="B99" s="20" t="s">
        <v>173</v>
      </c>
      <c r="C99" s="21" t="n">
        <f aca="false">SUM(C100)</f>
        <v>182.7</v>
      </c>
    </row>
    <row r="100" s="11" customFormat="true" ht="19.5" hidden="false" customHeight="true" outlineLevel="0" collapsed="false">
      <c r="A100" s="19" t="s">
        <v>135</v>
      </c>
      <c r="B100" s="20" t="s">
        <v>174</v>
      </c>
      <c r="C100" s="21" t="n">
        <v>182.7</v>
      </c>
    </row>
    <row r="101" s="18" customFormat="true" ht="15.75" hidden="false" customHeight="false" outlineLevel="0" collapsed="false">
      <c r="A101" s="39" t="s">
        <v>175</v>
      </c>
      <c r="B101" s="40" t="s">
        <v>176</v>
      </c>
      <c r="C101" s="41" t="n">
        <f aca="false">C102+C123</f>
        <v>157350.3</v>
      </c>
    </row>
    <row r="102" s="11" customFormat="true" ht="31.5" hidden="false" customHeight="false" outlineLevel="0" collapsed="false">
      <c r="A102" s="19" t="s">
        <v>177</v>
      </c>
      <c r="B102" s="20" t="s">
        <v>178</v>
      </c>
      <c r="C102" s="21" t="n">
        <f aca="false">SUM(C103+C106+C115+C120)</f>
        <v>157327.5</v>
      </c>
    </row>
    <row r="103" s="11" customFormat="true" ht="18.75" hidden="false" customHeight="true" outlineLevel="0" collapsed="false">
      <c r="A103" s="19" t="s">
        <v>179</v>
      </c>
      <c r="B103" s="20" t="s">
        <v>180</v>
      </c>
      <c r="C103" s="42" t="n">
        <f aca="false">C104</f>
        <v>7084.5</v>
      </c>
    </row>
    <row r="104" s="11" customFormat="true" ht="47.25" hidden="false" customHeight="false" outlineLevel="0" collapsed="false">
      <c r="A104" s="19" t="s">
        <v>181</v>
      </c>
      <c r="B104" s="20" t="s">
        <v>182</v>
      </c>
      <c r="C104" s="21" t="n">
        <f aca="false">C105</f>
        <v>7084.5</v>
      </c>
    </row>
    <row r="105" s="11" customFormat="true" ht="33" hidden="false" customHeight="true" outlineLevel="0" collapsed="false">
      <c r="A105" s="19" t="s">
        <v>183</v>
      </c>
      <c r="B105" s="20" t="s">
        <v>184</v>
      </c>
      <c r="C105" s="21" t="n">
        <v>7084.5</v>
      </c>
    </row>
    <row r="106" s="11" customFormat="true" ht="31.5" hidden="false" customHeight="false" outlineLevel="0" collapsed="false">
      <c r="A106" s="19" t="s">
        <v>185</v>
      </c>
      <c r="B106" s="20" t="s">
        <v>186</v>
      </c>
      <c r="C106" s="43" t="n">
        <f aca="false">SUM(C107+C109+C111+C113)</f>
        <v>146946.8</v>
      </c>
    </row>
    <row r="107" s="11" customFormat="true" ht="33.75" hidden="false" customHeight="true" outlineLevel="0" collapsed="false">
      <c r="A107" s="19" t="s">
        <v>187</v>
      </c>
      <c r="B107" s="20" t="s">
        <v>188</v>
      </c>
      <c r="C107" s="21" t="n">
        <f aca="false">SUM(C108)</f>
        <v>46074.6</v>
      </c>
    </row>
    <row r="108" s="11" customFormat="true" ht="36" hidden="false" customHeight="true" outlineLevel="0" collapsed="false">
      <c r="A108" s="19" t="s">
        <v>189</v>
      </c>
      <c r="B108" s="20" t="s">
        <v>190</v>
      </c>
      <c r="C108" s="21" t="n">
        <v>46074.6</v>
      </c>
    </row>
    <row r="109" s="11" customFormat="true" ht="85.5" hidden="false" customHeight="true" outlineLevel="0" collapsed="false">
      <c r="A109" s="19" t="s">
        <v>191</v>
      </c>
      <c r="B109" s="20" t="s">
        <v>192</v>
      </c>
      <c r="C109" s="21" t="n">
        <f aca="false">SUM(C110)</f>
        <v>10373.9</v>
      </c>
    </row>
    <row r="110" s="11" customFormat="true" ht="94.5" hidden="false" customHeight="false" outlineLevel="0" collapsed="false">
      <c r="A110" s="19" t="s">
        <v>193</v>
      </c>
      <c r="B110" s="20" t="s">
        <v>194</v>
      </c>
      <c r="C110" s="21" t="n">
        <v>10373.9</v>
      </c>
    </row>
    <row r="111" s="11" customFormat="true" ht="79.5" hidden="false" customHeight="true" outlineLevel="0" collapsed="false">
      <c r="A111" s="19" t="s">
        <v>195</v>
      </c>
      <c r="B111" s="20" t="s">
        <v>196</v>
      </c>
      <c r="C111" s="21" t="n">
        <f aca="false">SUM(C112)</f>
        <v>24311.2</v>
      </c>
    </row>
    <row r="112" s="11" customFormat="true" ht="80.25" hidden="false" customHeight="true" outlineLevel="0" collapsed="false">
      <c r="A112" s="19" t="s">
        <v>197</v>
      </c>
      <c r="B112" s="20" t="s">
        <v>198</v>
      </c>
      <c r="C112" s="21" t="n">
        <v>24311.2</v>
      </c>
    </row>
    <row r="113" s="11" customFormat="true" ht="15.75" hidden="false" customHeight="false" outlineLevel="0" collapsed="false">
      <c r="A113" s="19" t="s">
        <v>199</v>
      </c>
      <c r="B113" s="20" t="s">
        <v>200</v>
      </c>
      <c r="C113" s="21" t="n">
        <f aca="false">SUM(C114)</f>
        <v>66187.1</v>
      </c>
    </row>
    <row r="114" s="11" customFormat="true" ht="15.75" hidden="false" customHeight="false" outlineLevel="0" collapsed="false">
      <c r="A114" s="19" t="s">
        <v>201</v>
      </c>
      <c r="B114" s="20" t="s">
        <v>202</v>
      </c>
      <c r="C114" s="21" t="n">
        <v>66187.1</v>
      </c>
    </row>
    <row r="115" s="11" customFormat="true" ht="31.5" hidden="false" customHeight="false" outlineLevel="0" collapsed="false">
      <c r="A115" s="19" t="s">
        <v>203</v>
      </c>
      <c r="B115" s="20" t="s">
        <v>204</v>
      </c>
      <c r="C115" s="43" t="n">
        <f aca="false">SUM(C116+C118)</f>
        <v>2832.3</v>
      </c>
    </row>
    <row r="116" s="11" customFormat="true" ht="31.5" hidden="false" customHeight="false" outlineLevel="0" collapsed="false">
      <c r="A116" s="19" t="s">
        <v>205</v>
      </c>
      <c r="B116" s="20" t="s">
        <v>206</v>
      </c>
      <c r="C116" s="44" t="n">
        <f aca="false">C117</f>
        <v>1940.3</v>
      </c>
    </row>
    <row r="117" s="11" customFormat="true" ht="31.5" hidden="false" customHeight="false" outlineLevel="0" collapsed="false">
      <c r="A117" s="19" t="s">
        <v>207</v>
      </c>
      <c r="B117" s="20" t="s">
        <v>208</v>
      </c>
      <c r="C117" s="44" t="n">
        <v>1940.3</v>
      </c>
    </row>
    <row r="118" s="11" customFormat="true" ht="33" hidden="false" customHeight="true" outlineLevel="0" collapsed="false">
      <c r="A118" s="45" t="s">
        <v>209</v>
      </c>
      <c r="B118" s="46" t="s">
        <v>210</v>
      </c>
      <c r="C118" s="47" t="n">
        <f aca="false">C119</f>
        <v>892</v>
      </c>
    </row>
    <row r="119" s="11" customFormat="true" ht="47.25" hidden="false" customHeight="false" outlineLevel="0" collapsed="false">
      <c r="A119" s="45" t="s">
        <v>211</v>
      </c>
      <c r="B119" s="46" t="s">
        <v>212</v>
      </c>
      <c r="C119" s="21" t="n">
        <v>892</v>
      </c>
    </row>
    <row r="120" s="11" customFormat="true" ht="15.75" hidden="false" customHeight="false" outlineLevel="0" collapsed="false">
      <c r="A120" s="19" t="s">
        <v>213</v>
      </c>
      <c r="B120" s="20" t="s">
        <v>214</v>
      </c>
      <c r="C120" s="21" t="n">
        <f aca="false">SUM(C121)</f>
        <v>463.9</v>
      </c>
    </row>
    <row r="121" s="11" customFormat="true" ht="15.75" hidden="false" customHeight="false" outlineLevel="0" collapsed="false">
      <c r="A121" s="19" t="s">
        <v>215</v>
      </c>
      <c r="B121" s="20" t="s">
        <v>216</v>
      </c>
      <c r="C121" s="21" t="n">
        <f aca="false">SUM(C122)</f>
        <v>463.9</v>
      </c>
    </row>
    <row r="122" s="11" customFormat="true" ht="31.5" hidden="false" customHeight="false" outlineLevel="0" collapsed="false">
      <c r="A122" s="19" t="s">
        <v>217</v>
      </c>
      <c r="B122" s="20" t="s">
        <v>218</v>
      </c>
      <c r="C122" s="21" t="n">
        <v>463.9</v>
      </c>
    </row>
    <row r="123" s="11" customFormat="true" ht="78.75" hidden="false" customHeight="false" outlineLevel="0" collapsed="false">
      <c r="A123" s="48" t="s">
        <v>219</v>
      </c>
      <c r="B123" s="46" t="s">
        <v>220</v>
      </c>
      <c r="C123" s="49" t="n">
        <f aca="false">SUM(C125)</f>
        <v>22.8</v>
      </c>
    </row>
    <row r="124" s="11" customFormat="true" ht="81" hidden="false" customHeight="true" outlineLevel="0" collapsed="false">
      <c r="A124" s="48" t="s">
        <v>221</v>
      </c>
      <c r="B124" s="46" t="s">
        <v>222</v>
      </c>
      <c r="C124" s="49" t="n">
        <f aca="false">SUM(C126)</f>
        <v>22.8</v>
      </c>
    </row>
    <row r="125" s="11" customFormat="true" ht="81.75" hidden="false" customHeight="true" outlineLevel="0" collapsed="false">
      <c r="A125" s="48" t="s">
        <v>223</v>
      </c>
      <c r="B125" s="46" t="s">
        <v>224</v>
      </c>
      <c r="C125" s="49" t="n">
        <f aca="false">SUM(C126)</f>
        <v>22.8</v>
      </c>
    </row>
    <row r="126" s="11" customFormat="true" ht="66" hidden="false" customHeight="true" outlineLevel="0" collapsed="false">
      <c r="A126" s="19" t="s">
        <v>225</v>
      </c>
      <c r="B126" s="46" t="s">
        <v>226</v>
      </c>
      <c r="C126" s="19" t="n">
        <v>22.8</v>
      </c>
    </row>
    <row r="127" s="11" customFormat="true" ht="15.75" hidden="false" customHeight="false" outlineLevel="0" collapsed="false">
      <c r="A127" s="12" t="s">
        <v>227</v>
      </c>
      <c r="B127" s="20"/>
      <c r="C127" s="14" t="n">
        <f aca="false">SUM(C13+C27+C46+C51+C80)</f>
        <v>294953.1</v>
      </c>
    </row>
    <row r="128" customFormat="false" ht="15.75" hidden="false" customHeight="false" outlineLevel="0" collapsed="false">
      <c r="A128" s="50"/>
      <c r="B128" s="7"/>
      <c r="C128" s="51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8.7"/>
    <col collapsed="false" customWidth="true" hidden="false" outlineLevel="0" max="3" min="3" style="52" width="9.28"/>
    <col collapsed="false" customWidth="true" hidden="false" outlineLevel="0" max="4" min="4" style="52" width="15.41"/>
    <col collapsed="false" customWidth="false" hidden="false" outlineLevel="0" max="257" min="5" style="52" width="9.14"/>
  </cols>
  <sheetData>
    <row r="1" customFormat="false" ht="15.75" hidden="false" customHeight="false" outlineLevel="0" collapsed="false">
      <c r="A1" s="53" t="s">
        <v>228</v>
      </c>
      <c r="B1" s="53"/>
      <c r="C1" s="53"/>
      <c r="D1" s="53"/>
    </row>
    <row r="2" customFormat="false" ht="15.75" hidden="false" customHeight="false" outlineLevel="0" collapsed="false">
      <c r="A2" s="53" t="s">
        <v>229</v>
      </c>
      <c r="B2" s="53"/>
      <c r="C2" s="53"/>
      <c r="D2" s="53"/>
    </row>
    <row r="3" customFormat="false" ht="15.75" hidden="false" customHeight="false" outlineLevel="0" collapsed="false">
      <c r="A3" s="53" t="s">
        <v>2</v>
      </c>
      <c r="B3" s="53"/>
      <c r="C3" s="53"/>
      <c r="D3" s="53"/>
    </row>
    <row r="4" customFormat="false" ht="15.75" hidden="false" customHeight="false" outlineLevel="0" collapsed="false">
      <c r="A4" s="53" t="s">
        <v>3</v>
      </c>
      <c r="B4" s="53"/>
      <c r="C4" s="53"/>
      <c r="D4" s="53"/>
    </row>
    <row r="5" customFormat="false" ht="15.75" hidden="false" customHeight="false" outlineLevel="0" collapsed="false">
      <c r="A5" s="53" t="s">
        <v>4</v>
      </c>
      <c r="B5" s="53"/>
      <c r="C5" s="53"/>
      <c r="D5" s="53"/>
    </row>
    <row r="6" customFormat="false" ht="15.75" hidden="false" customHeight="false" outlineLevel="0" collapsed="false">
      <c r="A6" s="53" t="s">
        <v>230</v>
      </c>
      <c r="B6" s="53"/>
      <c r="C6" s="53"/>
      <c r="D6" s="53"/>
    </row>
    <row r="8" customFormat="false" ht="15.75" hidden="false" customHeight="true" outlineLevel="0" collapsed="false">
      <c r="A8" s="54" t="s">
        <v>231</v>
      </c>
      <c r="B8" s="54"/>
      <c r="C8" s="54"/>
      <c r="D8" s="54"/>
    </row>
    <row r="9" customFormat="false" ht="15.75" hidden="false" customHeight="true" outlineLevel="0" collapsed="false">
      <c r="A9" s="54" t="s">
        <v>232</v>
      </c>
      <c r="B9" s="54"/>
      <c r="C9" s="54"/>
      <c r="D9" s="54"/>
    </row>
    <row r="10" customFormat="false" ht="15.75" hidden="false" customHeight="false" outlineLevel="0" collapsed="false">
      <c r="A10" s="54" t="s">
        <v>233</v>
      </c>
      <c r="B10" s="54"/>
      <c r="C10" s="54"/>
      <c r="D10" s="54"/>
    </row>
    <row r="11" customFormat="false" ht="15.75" hidden="false" customHeight="false" outlineLevel="0" collapsed="false">
      <c r="A11" s="54"/>
      <c r="B11" s="54"/>
      <c r="C11" s="54"/>
      <c r="D11" s="54"/>
    </row>
    <row r="12" customFormat="false" ht="15.75" hidden="false" customHeight="false" outlineLevel="0" collapsed="false">
      <c r="D12" s="55" t="s">
        <v>8</v>
      </c>
    </row>
    <row r="13" customFormat="false" ht="15.75" hidden="false" customHeight="true" outlineLevel="0" collapsed="false">
      <c r="A13" s="56" t="s">
        <v>234</v>
      </c>
      <c r="B13" s="56" t="s">
        <v>235</v>
      </c>
      <c r="C13" s="56"/>
      <c r="D13" s="57" t="s">
        <v>10</v>
      </c>
    </row>
    <row r="14" customFormat="false" ht="31.5" hidden="false" customHeight="false" outlineLevel="0" collapsed="false">
      <c r="A14" s="56"/>
      <c r="B14" s="56" t="s">
        <v>236</v>
      </c>
      <c r="C14" s="57" t="s">
        <v>237</v>
      </c>
      <c r="D14" s="57"/>
    </row>
    <row r="15" s="11" customFormat="true" ht="15.75" hidden="false" customHeight="false" outlineLevel="0" collapsed="false">
      <c r="A15" s="58" t="s">
        <v>238</v>
      </c>
      <c r="B15" s="59" t="s">
        <v>239</v>
      </c>
      <c r="C15" s="59" t="s">
        <v>240</v>
      </c>
      <c r="D15" s="60" t="n">
        <f aca="false">SUM(D16:D19)</f>
        <v>34339.1</v>
      </c>
    </row>
    <row r="16" s="11" customFormat="true" ht="31.5" hidden="false" customHeight="false" outlineLevel="0" collapsed="false">
      <c r="A16" s="61" t="s">
        <v>241</v>
      </c>
      <c r="B16" s="62" t="s">
        <v>239</v>
      </c>
      <c r="C16" s="62" t="s">
        <v>242</v>
      </c>
      <c r="D16" s="63" t="n">
        <v>2018.8</v>
      </c>
    </row>
    <row r="17" s="11" customFormat="true" ht="47.25" hidden="false" customHeight="false" outlineLevel="0" collapsed="false">
      <c r="A17" s="61" t="s">
        <v>243</v>
      </c>
      <c r="B17" s="62" t="s">
        <v>239</v>
      </c>
      <c r="C17" s="62" t="s">
        <v>244</v>
      </c>
      <c r="D17" s="63" t="n">
        <v>26568.8</v>
      </c>
    </row>
    <row r="18" s="11" customFormat="true" ht="47.25" hidden="false" customHeight="false" outlineLevel="0" collapsed="false">
      <c r="A18" s="61" t="s">
        <v>245</v>
      </c>
      <c r="B18" s="62" t="s">
        <v>239</v>
      </c>
      <c r="C18" s="62" t="s">
        <v>246</v>
      </c>
      <c r="D18" s="63" t="n">
        <f aca="false">405.3+167.7</f>
        <v>573</v>
      </c>
    </row>
    <row r="19" s="11" customFormat="true" ht="15.75" hidden="false" customHeight="false" outlineLevel="0" collapsed="false">
      <c r="A19" s="61" t="s">
        <v>247</v>
      </c>
      <c r="B19" s="62" t="s">
        <v>239</v>
      </c>
      <c r="C19" s="62" t="s">
        <v>248</v>
      </c>
      <c r="D19" s="63" t="n">
        <v>5178.5</v>
      </c>
    </row>
    <row r="20" s="11" customFormat="true" ht="15.75" hidden="false" customHeight="false" outlineLevel="0" collapsed="false">
      <c r="A20" s="64" t="s">
        <v>249</v>
      </c>
      <c r="B20" s="59" t="s">
        <v>242</v>
      </c>
      <c r="C20" s="59" t="s">
        <v>240</v>
      </c>
      <c r="D20" s="60" t="n">
        <f aca="false">D21</f>
        <v>892</v>
      </c>
    </row>
    <row r="21" s="11" customFormat="true" ht="15.75" hidden="false" customHeight="false" outlineLevel="0" collapsed="false">
      <c r="A21" s="61" t="s">
        <v>250</v>
      </c>
      <c r="B21" s="62" t="s">
        <v>242</v>
      </c>
      <c r="C21" s="62" t="s">
        <v>251</v>
      </c>
      <c r="D21" s="63" t="n">
        <v>892</v>
      </c>
    </row>
    <row r="22" s="11" customFormat="true" ht="31.5" hidden="false" customHeight="false" outlineLevel="0" collapsed="false">
      <c r="A22" s="58" t="s">
        <v>252</v>
      </c>
      <c r="B22" s="59" t="s">
        <v>251</v>
      </c>
      <c r="C22" s="59" t="s">
        <v>240</v>
      </c>
      <c r="D22" s="60" t="n">
        <f aca="false">SUM(D23:D26)</f>
        <v>2903.8</v>
      </c>
    </row>
    <row r="23" s="11" customFormat="true" ht="15.75" hidden="false" customHeight="false" outlineLevel="0" collapsed="false">
      <c r="A23" s="61" t="s">
        <v>253</v>
      </c>
      <c r="B23" s="62" t="s">
        <v>251</v>
      </c>
      <c r="C23" s="62" t="s">
        <v>254</v>
      </c>
      <c r="D23" s="63" t="n">
        <v>99.8</v>
      </c>
    </row>
    <row r="24" s="11" customFormat="true" ht="31.5" hidden="false" customHeight="false" outlineLevel="0" collapsed="false">
      <c r="A24" s="61" t="s">
        <v>255</v>
      </c>
      <c r="B24" s="62" t="s">
        <v>251</v>
      </c>
      <c r="C24" s="62" t="s">
        <v>256</v>
      </c>
      <c r="D24" s="63" t="n">
        <v>863.7</v>
      </c>
    </row>
    <row r="25" s="11" customFormat="true" ht="15.75" hidden="true" customHeight="false" outlineLevel="0" collapsed="false">
      <c r="A25" s="61" t="s">
        <v>257</v>
      </c>
      <c r="B25" s="62" t="s">
        <v>251</v>
      </c>
      <c r="C25" s="62" t="s">
        <v>256</v>
      </c>
      <c r="D25" s="63" t="n">
        <v>0</v>
      </c>
    </row>
    <row r="26" s="11" customFormat="true" ht="31.5" hidden="false" customHeight="false" outlineLevel="0" collapsed="false">
      <c r="A26" s="65" t="s">
        <v>258</v>
      </c>
      <c r="B26" s="62" t="s">
        <v>251</v>
      </c>
      <c r="C26" s="62" t="s">
        <v>259</v>
      </c>
      <c r="D26" s="63" t="n">
        <v>1940.3</v>
      </c>
    </row>
    <row r="27" s="11" customFormat="true" ht="15.75" hidden="false" customHeight="false" outlineLevel="0" collapsed="false">
      <c r="A27" s="64" t="s">
        <v>260</v>
      </c>
      <c r="B27" s="59" t="s">
        <v>244</v>
      </c>
      <c r="C27" s="59" t="s">
        <v>240</v>
      </c>
      <c r="D27" s="60" t="n">
        <f aca="false">SUM(D28:D30)</f>
        <v>24798.9</v>
      </c>
    </row>
    <row r="28" s="11" customFormat="true" ht="15.75" hidden="false" customHeight="false" outlineLevel="0" collapsed="false">
      <c r="A28" s="66" t="s">
        <v>261</v>
      </c>
      <c r="B28" s="62" t="s">
        <v>244</v>
      </c>
      <c r="C28" s="62" t="s">
        <v>262</v>
      </c>
      <c r="D28" s="63" t="n">
        <v>2528.3</v>
      </c>
    </row>
    <row r="29" s="11" customFormat="true" ht="15.75" hidden="false" customHeight="false" outlineLevel="0" collapsed="false">
      <c r="A29" s="61" t="s">
        <v>263</v>
      </c>
      <c r="B29" s="62" t="s">
        <v>244</v>
      </c>
      <c r="C29" s="62" t="s">
        <v>254</v>
      </c>
      <c r="D29" s="63" t="n">
        <v>22270.6</v>
      </c>
    </row>
    <row r="30" s="11" customFormat="true" ht="15.75" hidden="true" customHeight="false" outlineLevel="0" collapsed="false">
      <c r="A30" s="61" t="s">
        <v>264</v>
      </c>
      <c r="B30" s="62" t="s">
        <v>244</v>
      </c>
      <c r="C30" s="62" t="s">
        <v>265</v>
      </c>
      <c r="D30" s="63" t="n">
        <v>0</v>
      </c>
    </row>
    <row r="31" s="11" customFormat="true" ht="15.75" hidden="false" customHeight="false" outlineLevel="0" collapsed="false">
      <c r="A31" s="67" t="s">
        <v>266</v>
      </c>
      <c r="B31" s="59" t="s">
        <v>267</v>
      </c>
      <c r="C31" s="59" t="s">
        <v>240</v>
      </c>
      <c r="D31" s="60" t="n">
        <f aca="false">SUM(D32:D34)</f>
        <v>55933.3</v>
      </c>
    </row>
    <row r="32" s="11" customFormat="true" ht="15.75" hidden="false" customHeight="false" outlineLevel="0" collapsed="false">
      <c r="A32" s="61" t="s">
        <v>268</v>
      </c>
      <c r="B32" s="62" t="s">
        <v>267</v>
      </c>
      <c r="C32" s="62" t="s">
        <v>239</v>
      </c>
      <c r="D32" s="63" t="n">
        <v>28872.5</v>
      </c>
    </row>
    <row r="33" s="11" customFormat="true" ht="15.75" hidden="false" customHeight="false" outlineLevel="0" collapsed="false">
      <c r="A33" s="61" t="s">
        <v>269</v>
      </c>
      <c r="B33" s="62" t="s">
        <v>267</v>
      </c>
      <c r="C33" s="62" t="s">
        <v>242</v>
      </c>
      <c r="D33" s="63" t="n">
        <v>7177.9</v>
      </c>
    </row>
    <row r="34" s="11" customFormat="true" ht="15.75" hidden="false" customHeight="false" outlineLevel="0" collapsed="false">
      <c r="A34" s="61" t="s">
        <v>270</v>
      </c>
      <c r="B34" s="62" t="s">
        <v>267</v>
      </c>
      <c r="C34" s="62" t="s">
        <v>251</v>
      </c>
      <c r="D34" s="63" t="n">
        <v>19882.9</v>
      </c>
    </row>
    <row r="35" s="11" customFormat="true" ht="15.75" hidden="false" customHeight="false" outlineLevel="0" collapsed="false">
      <c r="A35" s="67" t="s">
        <v>271</v>
      </c>
      <c r="B35" s="59" t="s">
        <v>272</v>
      </c>
      <c r="C35" s="59" t="s">
        <v>240</v>
      </c>
      <c r="D35" s="60" t="n">
        <f aca="false">D36</f>
        <v>832.9</v>
      </c>
    </row>
    <row r="36" s="11" customFormat="true" ht="15.75" hidden="false" customHeight="false" outlineLevel="0" collapsed="false">
      <c r="A36" s="61" t="s">
        <v>273</v>
      </c>
      <c r="B36" s="62" t="s">
        <v>272</v>
      </c>
      <c r="C36" s="62" t="s">
        <v>272</v>
      </c>
      <c r="D36" s="63" t="n">
        <v>832.9</v>
      </c>
    </row>
    <row r="37" s="11" customFormat="true" ht="15.75" hidden="false" customHeight="false" outlineLevel="0" collapsed="false">
      <c r="A37" s="67" t="s">
        <v>274</v>
      </c>
      <c r="B37" s="59" t="s">
        <v>262</v>
      </c>
      <c r="C37" s="59" t="s">
        <v>240</v>
      </c>
      <c r="D37" s="60" t="n">
        <f aca="false">D38</f>
        <v>85818.4</v>
      </c>
    </row>
    <row r="38" s="11" customFormat="true" ht="15.75" hidden="false" customHeight="false" outlineLevel="0" collapsed="false">
      <c r="A38" s="61" t="s">
        <v>275</v>
      </c>
      <c r="B38" s="62" t="s">
        <v>262</v>
      </c>
      <c r="C38" s="62" t="s">
        <v>239</v>
      </c>
      <c r="D38" s="63" t="n">
        <v>85818.4</v>
      </c>
    </row>
    <row r="39" s="11" customFormat="true" ht="15.75" hidden="false" customHeight="false" outlineLevel="0" collapsed="false">
      <c r="A39" s="67" t="s">
        <v>276</v>
      </c>
      <c r="B39" s="59" t="s">
        <v>256</v>
      </c>
      <c r="C39" s="59" t="s">
        <v>240</v>
      </c>
      <c r="D39" s="60" t="n">
        <f aca="false">D40</f>
        <v>2265.5</v>
      </c>
    </row>
    <row r="40" s="11" customFormat="true" ht="15.75" hidden="false" customHeight="false" outlineLevel="0" collapsed="false">
      <c r="A40" s="61" t="s">
        <v>277</v>
      </c>
      <c r="B40" s="62" t="s">
        <v>256</v>
      </c>
      <c r="C40" s="62" t="s">
        <v>239</v>
      </c>
      <c r="D40" s="63" t="n">
        <v>2265.5</v>
      </c>
    </row>
    <row r="41" s="11" customFormat="true" ht="15.75" hidden="false" customHeight="false" outlineLevel="0" collapsed="false">
      <c r="A41" s="67" t="s">
        <v>278</v>
      </c>
      <c r="B41" s="59" t="s">
        <v>279</v>
      </c>
      <c r="C41" s="59" t="s">
        <v>240</v>
      </c>
      <c r="D41" s="60" t="n">
        <f aca="false">SUM(D42:D43)</f>
        <v>76043.2</v>
      </c>
    </row>
    <row r="42" s="11" customFormat="true" ht="15.75" hidden="false" customHeight="false" outlineLevel="0" collapsed="false">
      <c r="A42" s="61" t="s">
        <v>280</v>
      </c>
      <c r="B42" s="62" t="s">
        <v>279</v>
      </c>
      <c r="C42" s="62" t="s">
        <v>239</v>
      </c>
      <c r="D42" s="63" t="n">
        <v>11831.8</v>
      </c>
    </row>
    <row r="43" s="11" customFormat="true" ht="15.75" hidden="false" customHeight="false" outlineLevel="0" collapsed="false">
      <c r="A43" s="61" t="s">
        <v>281</v>
      </c>
      <c r="B43" s="62" t="s">
        <v>279</v>
      </c>
      <c r="C43" s="62" t="s">
        <v>242</v>
      </c>
      <c r="D43" s="63" t="n">
        <v>64211.4</v>
      </c>
    </row>
    <row r="44" s="11" customFormat="true" ht="15.75" hidden="false" customHeight="false" outlineLevel="0" collapsed="false">
      <c r="A44" s="68" t="s">
        <v>282</v>
      </c>
      <c r="B44" s="69"/>
      <c r="C44" s="69"/>
      <c r="D44" s="70" t="n">
        <f aca="false">SUM(D15+D20+D22+D27+D31+D35+D37+D39+D41)</f>
        <v>283827.1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71" width="53.71"/>
    <col collapsed="false" customWidth="true" hidden="false" outlineLevel="0" max="3" min="3" style="71" width="3.99"/>
    <col collapsed="false" customWidth="true" hidden="false" outlineLevel="0" max="4" min="4" style="71" width="4.99"/>
    <col collapsed="false" customWidth="true" hidden="false" outlineLevel="0" max="6" min="5" style="71" width="4.14"/>
    <col collapsed="false" customWidth="true" hidden="false" outlineLevel="0" max="7" min="7" style="71" width="12.85"/>
    <col collapsed="false" customWidth="true" hidden="false" outlineLevel="0" max="8" min="8" style="71" width="4.14"/>
    <col collapsed="false" customWidth="true" hidden="true" outlineLevel="0" max="14" min="9" style="71" width="9.06"/>
    <col collapsed="false" customWidth="true" hidden="false" outlineLevel="0" max="15" min="15" style="71" width="14.85"/>
    <col collapsed="false" customWidth="true" hidden="false" outlineLevel="0" max="16" min="16" style="71" width="30.85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A1" s="53" t="s">
        <v>28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.75" hidden="false" customHeight="false" outlineLevel="0" collapsed="false">
      <c r="A2" s="53" t="s">
        <v>2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53" t="s">
        <v>28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.75" hidden="false" customHeight="false" outlineLevel="0" collapsed="false">
      <c r="A6" s="53" t="s">
        <v>285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8" s="73" customFormat="true" ht="15.75" hidden="false" customHeight="true" outlineLevel="0" collapsed="false">
      <c r="A8" s="72" t="s">
        <v>28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s="73" customFormat="true" ht="15.75" hidden="false" customHeight="true" outlineLevel="0" collapsed="false">
      <c r="A9" s="72" t="s">
        <v>287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</row>
    <row r="10" s="73" customFormat="true" ht="15.75" hidden="false" customHeight="true" outlineLevel="0" collapsed="false">
      <c r="A10" s="72" t="s">
        <v>288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5.75" hidden="false" customHeight="false" outlineLevel="0" collapsed="false">
      <c r="A11" s="74" t="s">
        <v>8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</row>
    <row r="12" customFormat="false" ht="31.5" hidden="false" customHeight="false" outlineLevel="0" collapsed="false">
      <c r="A12" s="75" t="s">
        <v>289</v>
      </c>
      <c r="B12" s="75" t="s">
        <v>234</v>
      </c>
      <c r="C12" s="56"/>
      <c r="D12" s="75" t="s">
        <v>290</v>
      </c>
      <c r="E12" s="76" t="s">
        <v>291</v>
      </c>
      <c r="F12" s="76" t="s">
        <v>292</v>
      </c>
      <c r="G12" s="75" t="s">
        <v>293</v>
      </c>
      <c r="H12" s="75" t="s">
        <v>294</v>
      </c>
      <c r="I12" s="56"/>
      <c r="J12" s="56"/>
      <c r="K12" s="56"/>
      <c r="L12" s="56"/>
      <c r="M12" s="56"/>
      <c r="N12" s="56"/>
      <c r="O12" s="77" t="s">
        <v>10</v>
      </c>
    </row>
    <row r="13" s="73" customFormat="true" ht="47.25" hidden="false" customHeight="false" outlineLevel="0" collapsed="false">
      <c r="A13" s="78" t="s">
        <v>295</v>
      </c>
      <c r="B13" s="79" t="s">
        <v>296</v>
      </c>
      <c r="C13" s="80"/>
      <c r="D13" s="78" t="s">
        <v>138</v>
      </c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81" t="n">
        <f aca="false">O14+O74+O83+O129+O166+O242+O256+O285+O292</f>
        <v>281640.6</v>
      </c>
    </row>
    <row r="14" s="86" customFormat="true" ht="15.75" hidden="false" customHeight="false" outlineLevel="0" collapsed="false">
      <c r="A14" s="82"/>
      <c r="B14" s="83" t="s">
        <v>297</v>
      </c>
      <c r="C14" s="84"/>
      <c r="D14" s="82" t="s">
        <v>138</v>
      </c>
      <c r="E14" s="82" t="s">
        <v>239</v>
      </c>
      <c r="F14" s="82" t="s">
        <v>240</v>
      </c>
      <c r="G14" s="82"/>
      <c r="H14" s="82"/>
      <c r="I14" s="82"/>
      <c r="J14" s="82"/>
      <c r="K14" s="82"/>
      <c r="L14" s="82"/>
      <c r="M14" s="82"/>
      <c r="N14" s="82"/>
      <c r="O14" s="85" t="n">
        <f aca="false">O15+O41+O49</f>
        <v>32152.6</v>
      </c>
    </row>
    <row r="15" s="86" customFormat="true" ht="63" hidden="false" customHeight="false" outlineLevel="0" collapsed="false">
      <c r="A15" s="82"/>
      <c r="B15" s="83" t="s">
        <v>243</v>
      </c>
      <c r="C15" s="84"/>
      <c r="D15" s="82" t="s">
        <v>138</v>
      </c>
      <c r="E15" s="82" t="s">
        <v>239</v>
      </c>
      <c r="F15" s="82" t="s">
        <v>244</v>
      </c>
      <c r="G15" s="82"/>
      <c r="H15" s="82"/>
      <c r="I15" s="82"/>
      <c r="J15" s="82"/>
      <c r="K15" s="82"/>
      <c r="L15" s="82"/>
      <c r="M15" s="82"/>
      <c r="N15" s="82"/>
      <c r="O15" s="85" t="n">
        <f aca="false">SUM(O16)</f>
        <v>26568.8</v>
      </c>
    </row>
    <row r="16" s="89" customFormat="true" ht="15.75" hidden="false" customHeight="false" outlineLevel="0" collapsed="false">
      <c r="A16" s="87"/>
      <c r="B16" s="83" t="s">
        <v>298</v>
      </c>
      <c r="C16" s="88"/>
      <c r="D16" s="82" t="s">
        <v>138</v>
      </c>
      <c r="E16" s="82" t="s">
        <v>239</v>
      </c>
      <c r="F16" s="82" t="s">
        <v>244</v>
      </c>
      <c r="G16" s="82" t="s">
        <v>299</v>
      </c>
      <c r="H16" s="82"/>
      <c r="I16" s="82"/>
      <c r="J16" s="82"/>
      <c r="K16" s="82"/>
      <c r="L16" s="82"/>
      <c r="M16" s="82"/>
      <c r="N16" s="82"/>
      <c r="O16" s="85" t="n">
        <f aca="false">O17</f>
        <v>26568.8</v>
      </c>
    </row>
    <row r="17" s="89" customFormat="true" ht="31.5" hidden="false" customHeight="false" outlineLevel="0" collapsed="false">
      <c r="A17" s="87"/>
      <c r="B17" s="83" t="s">
        <v>300</v>
      </c>
      <c r="C17" s="88"/>
      <c r="D17" s="82" t="s">
        <v>138</v>
      </c>
      <c r="E17" s="82" t="s">
        <v>239</v>
      </c>
      <c r="F17" s="82" t="s">
        <v>244</v>
      </c>
      <c r="G17" s="82" t="s">
        <v>301</v>
      </c>
      <c r="H17" s="82"/>
      <c r="I17" s="82"/>
      <c r="J17" s="82"/>
      <c r="K17" s="82"/>
      <c r="L17" s="82"/>
      <c r="M17" s="82"/>
      <c r="N17" s="82"/>
      <c r="O17" s="85" t="n">
        <f aca="false">O18+O31+O25+O28+O34</f>
        <v>26568.8</v>
      </c>
    </row>
    <row r="18" s="89" customFormat="true" ht="63" hidden="false" customHeight="false" outlineLevel="0" collapsed="false">
      <c r="A18" s="87"/>
      <c r="B18" s="83" t="s">
        <v>302</v>
      </c>
      <c r="C18" s="88"/>
      <c r="D18" s="82" t="s">
        <v>138</v>
      </c>
      <c r="E18" s="82" t="s">
        <v>239</v>
      </c>
      <c r="F18" s="82" t="s">
        <v>244</v>
      </c>
      <c r="G18" s="82" t="s">
        <v>303</v>
      </c>
      <c r="H18" s="82"/>
      <c r="I18" s="82"/>
      <c r="J18" s="82"/>
      <c r="K18" s="82"/>
      <c r="L18" s="82"/>
      <c r="M18" s="82"/>
      <c r="N18" s="82"/>
      <c r="O18" s="85" t="n">
        <f aca="false">SUM(O19+O21)</f>
        <v>25862.2</v>
      </c>
    </row>
    <row r="19" s="89" customFormat="true" ht="15.75" hidden="false" customHeight="false" outlineLevel="0" collapsed="false">
      <c r="A19" s="87"/>
      <c r="B19" s="90" t="s">
        <v>304</v>
      </c>
      <c r="C19" s="88"/>
      <c r="D19" s="82" t="s">
        <v>138</v>
      </c>
      <c r="E19" s="82" t="s">
        <v>239</v>
      </c>
      <c r="F19" s="82" t="s">
        <v>244</v>
      </c>
      <c r="G19" s="82" t="s">
        <v>305</v>
      </c>
      <c r="H19" s="82"/>
      <c r="I19" s="82"/>
      <c r="J19" s="82"/>
      <c r="K19" s="82"/>
      <c r="L19" s="82"/>
      <c r="M19" s="82"/>
      <c r="N19" s="82"/>
      <c r="O19" s="85" t="n">
        <f aca="false">O20</f>
        <v>2051.3</v>
      </c>
    </row>
    <row r="20" s="89" customFormat="true" ht="78.75" hidden="false" customHeight="false" outlineLevel="0" collapsed="false">
      <c r="A20" s="87"/>
      <c r="B20" s="91" t="s">
        <v>306</v>
      </c>
      <c r="C20" s="88"/>
      <c r="D20" s="87" t="s">
        <v>138</v>
      </c>
      <c r="E20" s="87" t="s">
        <v>239</v>
      </c>
      <c r="F20" s="87" t="s">
        <v>244</v>
      </c>
      <c r="G20" s="87" t="s">
        <v>305</v>
      </c>
      <c r="H20" s="87" t="s">
        <v>12</v>
      </c>
      <c r="I20" s="82"/>
      <c r="J20" s="82"/>
      <c r="K20" s="82"/>
      <c r="L20" s="82"/>
      <c r="M20" s="82"/>
      <c r="N20" s="82"/>
      <c r="O20" s="92" t="n">
        <v>2051.3</v>
      </c>
    </row>
    <row r="21" s="89" customFormat="true" ht="15.75" hidden="false" customHeight="false" outlineLevel="0" collapsed="false">
      <c r="A21" s="87"/>
      <c r="B21" s="83" t="s">
        <v>307</v>
      </c>
      <c r="C21" s="93"/>
      <c r="D21" s="82" t="s">
        <v>138</v>
      </c>
      <c r="E21" s="82" t="s">
        <v>239</v>
      </c>
      <c r="F21" s="82" t="s">
        <v>244</v>
      </c>
      <c r="G21" s="82" t="s">
        <v>308</v>
      </c>
      <c r="H21" s="82"/>
      <c r="I21" s="82"/>
      <c r="J21" s="82"/>
      <c r="K21" s="82"/>
      <c r="L21" s="82"/>
      <c r="M21" s="82"/>
      <c r="N21" s="82"/>
      <c r="O21" s="85" t="n">
        <f aca="false">SUM(O22:O24)</f>
        <v>23810.9</v>
      </c>
    </row>
    <row r="22" s="89" customFormat="true" ht="78.75" hidden="false" customHeight="false" outlineLevel="0" collapsed="false">
      <c r="A22" s="87"/>
      <c r="B22" s="94" t="s">
        <v>306</v>
      </c>
      <c r="C22" s="88"/>
      <c r="D22" s="87" t="s">
        <v>138</v>
      </c>
      <c r="E22" s="87" t="s">
        <v>239</v>
      </c>
      <c r="F22" s="87" t="s">
        <v>244</v>
      </c>
      <c r="G22" s="87" t="s">
        <v>308</v>
      </c>
      <c r="H22" s="87" t="s">
        <v>12</v>
      </c>
      <c r="I22" s="87"/>
      <c r="J22" s="87"/>
      <c r="K22" s="87"/>
      <c r="L22" s="87"/>
      <c r="M22" s="87"/>
      <c r="N22" s="87"/>
      <c r="O22" s="92" t="n">
        <v>20667</v>
      </c>
      <c r="P22" s="95"/>
    </row>
    <row r="23" s="89" customFormat="true" ht="31.5" hidden="false" customHeight="false" outlineLevel="0" collapsed="false">
      <c r="A23" s="87"/>
      <c r="B23" s="94" t="s">
        <v>309</v>
      </c>
      <c r="C23" s="88"/>
      <c r="D23" s="87" t="s">
        <v>138</v>
      </c>
      <c r="E23" s="87" t="s">
        <v>239</v>
      </c>
      <c r="F23" s="87" t="s">
        <v>244</v>
      </c>
      <c r="G23" s="87" t="s">
        <v>308</v>
      </c>
      <c r="H23" s="87" t="s">
        <v>310</v>
      </c>
      <c r="I23" s="87"/>
      <c r="J23" s="87"/>
      <c r="K23" s="87"/>
      <c r="L23" s="87"/>
      <c r="M23" s="87"/>
      <c r="N23" s="87"/>
      <c r="O23" s="92" t="n">
        <v>3143.9</v>
      </c>
    </row>
    <row r="24" s="89" customFormat="true" ht="15.75" hidden="true" customHeight="false" outlineLevel="0" collapsed="false">
      <c r="A24" s="87"/>
      <c r="B24" s="94" t="s">
        <v>311</v>
      </c>
      <c r="C24" s="88"/>
      <c r="D24" s="87" t="s">
        <v>138</v>
      </c>
      <c r="E24" s="87" t="s">
        <v>239</v>
      </c>
      <c r="F24" s="87" t="s">
        <v>244</v>
      </c>
      <c r="G24" s="87" t="s">
        <v>308</v>
      </c>
      <c r="H24" s="87" t="s">
        <v>312</v>
      </c>
      <c r="I24" s="87"/>
      <c r="J24" s="87"/>
      <c r="K24" s="87"/>
      <c r="L24" s="87"/>
      <c r="M24" s="87"/>
      <c r="N24" s="87"/>
      <c r="O24" s="92" t="n">
        <v>0</v>
      </c>
    </row>
    <row r="25" s="89" customFormat="true" ht="15.75" hidden="false" customHeight="false" outlineLevel="0" collapsed="false">
      <c r="A25" s="87"/>
      <c r="B25" s="83" t="s">
        <v>313</v>
      </c>
      <c r="C25" s="88"/>
      <c r="D25" s="82" t="s">
        <v>138</v>
      </c>
      <c r="E25" s="82" t="s">
        <v>239</v>
      </c>
      <c r="F25" s="82" t="s">
        <v>244</v>
      </c>
      <c r="G25" s="82" t="s">
        <v>314</v>
      </c>
      <c r="H25" s="82"/>
      <c r="I25" s="82"/>
      <c r="J25" s="82"/>
      <c r="K25" s="82"/>
      <c r="L25" s="82"/>
      <c r="M25" s="82"/>
      <c r="N25" s="82"/>
      <c r="O25" s="85" t="n">
        <f aca="false">SUM(O26)</f>
        <v>43.2</v>
      </c>
    </row>
    <row r="26" s="89" customFormat="true" ht="47.25" hidden="false" customHeight="false" outlineLevel="0" collapsed="false">
      <c r="A26" s="87"/>
      <c r="B26" s="83" t="s">
        <v>315</v>
      </c>
      <c r="C26" s="88"/>
      <c r="D26" s="82" t="s">
        <v>138</v>
      </c>
      <c r="E26" s="82" t="s">
        <v>239</v>
      </c>
      <c r="F26" s="82" t="s">
        <v>244</v>
      </c>
      <c r="G26" s="82" t="s">
        <v>316</v>
      </c>
      <c r="H26" s="82"/>
      <c r="I26" s="82"/>
      <c r="J26" s="82"/>
      <c r="K26" s="82"/>
      <c r="L26" s="82"/>
      <c r="M26" s="82"/>
      <c r="N26" s="82"/>
      <c r="O26" s="85" t="n">
        <f aca="false">SUM(O27)</f>
        <v>43.2</v>
      </c>
    </row>
    <row r="27" s="89" customFormat="true" ht="31.5" hidden="false" customHeight="false" outlineLevel="0" collapsed="false">
      <c r="A27" s="87"/>
      <c r="B27" s="94" t="s">
        <v>309</v>
      </c>
      <c r="C27" s="88"/>
      <c r="D27" s="87" t="s">
        <v>138</v>
      </c>
      <c r="E27" s="87" t="s">
        <v>239</v>
      </c>
      <c r="F27" s="87" t="s">
        <v>244</v>
      </c>
      <c r="G27" s="87" t="s">
        <v>316</v>
      </c>
      <c r="H27" s="87" t="s">
        <v>310</v>
      </c>
      <c r="I27" s="87"/>
      <c r="J27" s="87"/>
      <c r="K27" s="87"/>
      <c r="L27" s="87"/>
      <c r="M27" s="87"/>
      <c r="N27" s="87"/>
      <c r="O27" s="92" t="n">
        <v>43.2</v>
      </c>
    </row>
    <row r="28" s="89" customFormat="true" ht="47.25" hidden="false" customHeight="false" outlineLevel="0" collapsed="false">
      <c r="A28" s="87"/>
      <c r="B28" s="83" t="s">
        <v>317</v>
      </c>
      <c r="C28" s="84"/>
      <c r="D28" s="82" t="s">
        <v>138</v>
      </c>
      <c r="E28" s="82" t="s">
        <v>239</v>
      </c>
      <c r="F28" s="82" t="s">
        <v>244</v>
      </c>
      <c r="G28" s="82" t="s">
        <v>318</v>
      </c>
      <c r="H28" s="82"/>
      <c r="I28" s="82"/>
      <c r="J28" s="82"/>
      <c r="K28" s="82"/>
      <c r="L28" s="82"/>
      <c r="M28" s="82"/>
      <c r="N28" s="82"/>
      <c r="O28" s="85" t="n">
        <f aca="false">SUM(O29)</f>
        <v>413.9</v>
      </c>
    </row>
    <row r="29" s="89" customFormat="true" ht="31.5" hidden="false" customHeight="false" outlineLevel="0" collapsed="false">
      <c r="A29" s="87"/>
      <c r="B29" s="83" t="s">
        <v>319</v>
      </c>
      <c r="C29" s="84"/>
      <c r="D29" s="82" t="s">
        <v>138</v>
      </c>
      <c r="E29" s="82" t="s">
        <v>239</v>
      </c>
      <c r="F29" s="82" t="s">
        <v>244</v>
      </c>
      <c r="G29" s="82" t="s">
        <v>320</v>
      </c>
      <c r="H29" s="82"/>
      <c r="I29" s="82"/>
      <c r="J29" s="82"/>
      <c r="K29" s="82"/>
      <c r="L29" s="82"/>
      <c r="M29" s="82"/>
      <c r="N29" s="82"/>
      <c r="O29" s="85" t="n">
        <f aca="false">SUM(O30)</f>
        <v>413.9</v>
      </c>
    </row>
    <row r="30" s="89" customFormat="true" ht="78.75" hidden="false" customHeight="false" outlineLevel="0" collapsed="false">
      <c r="A30" s="87"/>
      <c r="B30" s="94" t="s">
        <v>306</v>
      </c>
      <c r="C30" s="88"/>
      <c r="D30" s="87" t="s">
        <v>138</v>
      </c>
      <c r="E30" s="87" t="s">
        <v>239</v>
      </c>
      <c r="F30" s="87" t="s">
        <v>244</v>
      </c>
      <c r="G30" s="87" t="s">
        <v>320</v>
      </c>
      <c r="H30" s="87" t="s">
        <v>12</v>
      </c>
      <c r="I30" s="87"/>
      <c r="J30" s="87"/>
      <c r="K30" s="87"/>
      <c r="L30" s="87"/>
      <c r="M30" s="87"/>
      <c r="N30" s="87"/>
      <c r="O30" s="92" t="n">
        <v>413.9</v>
      </c>
    </row>
    <row r="31" s="89" customFormat="true" ht="63" hidden="false" customHeight="false" outlineLevel="0" collapsed="false">
      <c r="A31" s="87"/>
      <c r="B31" s="83" t="s">
        <v>321</v>
      </c>
      <c r="C31" s="84"/>
      <c r="D31" s="82" t="s">
        <v>138</v>
      </c>
      <c r="E31" s="82" t="s">
        <v>239</v>
      </c>
      <c r="F31" s="82" t="s">
        <v>244</v>
      </c>
      <c r="G31" s="82" t="s">
        <v>322</v>
      </c>
      <c r="H31" s="82"/>
      <c r="I31" s="82"/>
      <c r="J31" s="82"/>
      <c r="K31" s="82"/>
      <c r="L31" s="82"/>
      <c r="M31" s="82"/>
      <c r="N31" s="82"/>
      <c r="O31" s="85" t="n">
        <f aca="false">SUM(O32)</f>
        <v>3.9</v>
      </c>
    </row>
    <row r="32" s="89" customFormat="true" ht="63" hidden="false" customHeight="false" outlineLevel="0" collapsed="false">
      <c r="A32" s="87"/>
      <c r="B32" s="83" t="s">
        <v>323</v>
      </c>
      <c r="C32" s="84"/>
      <c r="D32" s="82" t="s">
        <v>138</v>
      </c>
      <c r="E32" s="82" t="s">
        <v>239</v>
      </c>
      <c r="F32" s="82" t="s">
        <v>244</v>
      </c>
      <c r="G32" s="82" t="s">
        <v>324</v>
      </c>
      <c r="H32" s="82"/>
      <c r="I32" s="82"/>
      <c r="J32" s="82"/>
      <c r="K32" s="82"/>
      <c r="L32" s="82"/>
      <c r="M32" s="82"/>
      <c r="N32" s="82"/>
      <c r="O32" s="85" t="n">
        <f aca="false">SUM(O33)</f>
        <v>3.9</v>
      </c>
    </row>
    <row r="33" s="89" customFormat="true" ht="15.75" hidden="false" customHeight="false" outlineLevel="0" collapsed="false">
      <c r="A33" s="87"/>
      <c r="B33" s="94" t="s">
        <v>325</v>
      </c>
      <c r="C33" s="88"/>
      <c r="D33" s="87" t="s">
        <v>138</v>
      </c>
      <c r="E33" s="87" t="s">
        <v>239</v>
      </c>
      <c r="F33" s="87" t="s">
        <v>244</v>
      </c>
      <c r="G33" s="87" t="s">
        <v>324</v>
      </c>
      <c r="H33" s="87" t="s">
        <v>326</v>
      </c>
      <c r="I33" s="87"/>
      <c r="J33" s="87"/>
      <c r="K33" s="87"/>
      <c r="L33" s="87"/>
      <c r="M33" s="87"/>
      <c r="N33" s="87"/>
      <c r="O33" s="92" t="n">
        <v>3.9</v>
      </c>
    </row>
    <row r="34" s="89" customFormat="true" ht="31.5" hidden="false" customHeight="false" outlineLevel="0" collapsed="false">
      <c r="A34" s="87"/>
      <c r="B34" s="83" t="s">
        <v>327</v>
      </c>
      <c r="C34" s="88"/>
      <c r="D34" s="82" t="s">
        <v>138</v>
      </c>
      <c r="E34" s="82" t="s">
        <v>239</v>
      </c>
      <c r="F34" s="82" t="s">
        <v>244</v>
      </c>
      <c r="G34" s="82" t="s">
        <v>328</v>
      </c>
      <c r="H34" s="82"/>
      <c r="I34" s="82"/>
      <c r="J34" s="82"/>
      <c r="K34" s="82"/>
      <c r="L34" s="82"/>
      <c r="M34" s="82"/>
      <c r="N34" s="82"/>
      <c r="O34" s="85" t="n">
        <f aca="false">SUM(O35+O37+O39)</f>
        <v>245.6</v>
      </c>
    </row>
    <row r="35" s="89" customFormat="true" ht="15.75" hidden="true" customHeight="false" outlineLevel="0" collapsed="false">
      <c r="A35" s="87"/>
      <c r="B35" s="83" t="s">
        <v>329</v>
      </c>
      <c r="C35" s="88"/>
      <c r="D35" s="82" t="s">
        <v>138</v>
      </c>
      <c r="E35" s="82" t="s">
        <v>330</v>
      </c>
      <c r="F35" s="82" t="s">
        <v>244</v>
      </c>
      <c r="G35" s="82" t="s">
        <v>331</v>
      </c>
      <c r="H35" s="82"/>
      <c r="I35" s="82"/>
      <c r="J35" s="82"/>
      <c r="K35" s="82"/>
      <c r="L35" s="82"/>
      <c r="M35" s="82"/>
      <c r="N35" s="82"/>
      <c r="O35" s="85" t="n">
        <f aca="false">O36</f>
        <v>0</v>
      </c>
    </row>
    <row r="36" s="89" customFormat="true" ht="15.75" hidden="true" customHeight="false" outlineLevel="0" collapsed="false">
      <c r="A36" s="87"/>
      <c r="B36" s="94" t="s">
        <v>311</v>
      </c>
      <c r="C36" s="88"/>
      <c r="D36" s="87" t="s">
        <v>138</v>
      </c>
      <c r="E36" s="87" t="s">
        <v>330</v>
      </c>
      <c r="F36" s="87" t="s">
        <v>244</v>
      </c>
      <c r="G36" s="87" t="s">
        <v>331</v>
      </c>
      <c r="H36" s="87" t="s">
        <v>312</v>
      </c>
      <c r="I36" s="82"/>
      <c r="J36" s="82"/>
      <c r="K36" s="82"/>
      <c r="L36" s="82"/>
      <c r="M36" s="82"/>
      <c r="N36" s="82"/>
      <c r="O36" s="92" t="n">
        <v>0</v>
      </c>
    </row>
    <row r="37" s="89" customFormat="true" ht="15.75" hidden="false" customHeight="false" outlineLevel="0" collapsed="false">
      <c r="A37" s="87"/>
      <c r="B37" s="83" t="s">
        <v>332</v>
      </c>
      <c r="C37" s="88"/>
      <c r="D37" s="82" t="s">
        <v>138</v>
      </c>
      <c r="E37" s="82" t="s">
        <v>330</v>
      </c>
      <c r="F37" s="82" t="s">
        <v>244</v>
      </c>
      <c r="G37" s="82" t="s">
        <v>333</v>
      </c>
      <c r="H37" s="82"/>
      <c r="I37" s="82"/>
      <c r="J37" s="82"/>
      <c r="K37" s="82"/>
      <c r="L37" s="82"/>
      <c r="M37" s="82"/>
      <c r="N37" s="82"/>
      <c r="O37" s="85" t="n">
        <f aca="false">O38</f>
        <v>245.6</v>
      </c>
    </row>
    <row r="38" s="89" customFormat="true" ht="15.75" hidden="false" customHeight="false" outlineLevel="0" collapsed="false">
      <c r="A38" s="87"/>
      <c r="B38" s="94" t="s">
        <v>311</v>
      </c>
      <c r="C38" s="88"/>
      <c r="D38" s="87" t="s">
        <v>138</v>
      </c>
      <c r="E38" s="87" t="s">
        <v>330</v>
      </c>
      <c r="F38" s="87" t="s">
        <v>244</v>
      </c>
      <c r="G38" s="87" t="s">
        <v>333</v>
      </c>
      <c r="H38" s="87" t="s">
        <v>312</v>
      </c>
      <c r="I38" s="82"/>
      <c r="J38" s="82"/>
      <c r="K38" s="82"/>
      <c r="L38" s="82"/>
      <c r="M38" s="82"/>
      <c r="N38" s="82"/>
      <c r="O38" s="92" t="n">
        <v>245.6</v>
      </c>
    </row>
    <row r="39" s="101" customFormat="true" ht="15.75" hidden="true" customHeight="false" outlineLevel="0" collapsed="false">
      <c r="A39" s="96"/>
      <c r="B39" s="97" t="s">
        <v>334</v>
      </c>
      <c r="C39" s="98"/>
      <c r="D39" s="99" t="s">
        <v>138</v>
      </c>
      <c r="E39" s="99" t="s">
        <v>239</v>
      </c>
      <c r="F39" s="99" t="s">
        <v>244</v>
      </c>
      <c r="G39" s="99" t="s">
        <v>335</v>
      </c>
      <c r="H39" s="99"/>
      <c r="I39" s="99"/>
      <c r="J39" s="99"/>
      <c r="K39" s="99"/>
      <c r="L39" s="99"/>
      <c r="M39" s="99"/>
      <c r="N39" s="99"/>
      <c r="O39" s="100" t="n">
        <f aca="false">SUM(O40)</f>
        <v>0</v>
      </c>
    </row>
    <row r="40" s="101" customFormat="true" ht="15.75" hidden="true" customHeight="false" outlineLevel="0" collapsed="false">
      <c r="A40" s="96"/>
      <c r="B40" s="102" t="s">
        <v>311</v>
      </c>
      <c r="C40" s="98"/>
      <c r="D40" s="96" t="s">
        <v>138</v>
      </c>
      <c r="E40" s="96" t="s">
        <v>239</v>
      </c>
      <c r="F40" s="96" t="s">
        <v>244</v>
      </c>
      <c r="G40" s="96" t="s">
        <v>335</v>
      </c>
      <c r="H40" s="96" t="s">
        <v>312</v>
      </c>
      <c r="I40" s="96"/>
      <c r="J40" s="96"/>
      <c r="K40" s="96"/>
      <c r="L40" s="96"/>
      <c r="M40" s="96"/>
      <c r="N40" s="96"/>
      <c r="O40" s="103" t="n">
        <v>0</v>
      </c>
    </row>
    <row r="41" s="89" customFormat="true" ht="47.25" hidden="false" customHeight="false" outlineLevel="0" collapsed="false">
      <c r="A41" s="87"/>
      <c r="B41" s="83" t="s">
        <v>245</v>
      </c>
      <c r="C41" s="88"/>
      <c r="D41" s="82" t="s">
        <v>138</v>
      </c>
      <c r="E41" s="82" t="s">
        <v>239</v>
      </c>
      <c r="F41" s="82" t="s">
        <v>246</v>
      </c>
      <c r="G41" s="82"/>
      <c r="H41" s="82"/>
      <c r="I41" s="82"/>
      <c r="J41" s="82"/>
      <c r="K41" s="82"/>
      <c r="L41" s="82"/>
      <c r="M41" s="82"/>
      <c r="N41" s="82"/>
      <c r="O41" s="85" t="n">
        <f aca="false">SUM(O42)</f>
        <v>405.3</v>
      </c>
    </row>
    <row r="42" s="89" customFormat="true" ht="15.75" hidden="false" customHeight="false" outlineLevel="0" collapsed="false">
      <c r="A42" s="87"/>
      <c r="B42" s="83" t="s">
        <v>298</v>
      </c>
      <c r="C42" s="88"/>
      <c r="D42" s="82" t="s">
        <v>138</v>
      </c>
      <c r="E42" s="82" t="s">
        <v>239</v>
      </c>
      <c r="F42" s="82" t="s">
        <v>246</v>
      </c>
      <c r="G42" s="82" t="s">
        <v>299</v>
      </c>
      <c r="H42" s="82"/>
      <c r="I42" s="82"/>
      <c r="J42" s="82"/>
      <c r="K42" s="82"/>
      <c r="L42" s="82"/>
      <c r="M42" s="82"/>
      <c r="N42" s="82"/>
      <c r="O42" s="85" t="n">
        <f aca="false">O43</f>
        <v>405.3</v>
      </c>
    </row>
    <row r="43" s="89" customFormat="true" ht="31.5" hidden="false" customHeight="false" outlineLevel="0" collapsed="false">
      <c r="A43" s="87"/>
      <c r="B43" s="83" t="s">
        <v>300</v>
      </c>
      <c r="C43" s="93"/>
      <c r="D43" s="82" t="s">
        <v>138</v>
      </c>
      <c r="E43" s="82" t="s">
        <v>239</v>
      </c>
      <c r="F43" s="82" t="s">
        <v>246</v>
      </c>
      <c r="G43" s="82" t="s">
        <v>301</v>
      </c>
      <c r="H43" s="82"/>
      <c r="I43" s="82"/>
      <c r="J43" s="82"/>
      <c r="K43" s="82"/>
      <c r="L43" s="82"/>
      <c r="M43" s="82"/>
      <c r="N43" s="82"/>
      <c r="O43" s="85" t="n">
        <f aca="false">SUM(O44)</f>
        <v>405.3</v>
      </c>
    </row>
    <row r="44" s="89" customFormat="true" ht="63" hidden="false" customHeight="false" outlineLevel="0" collapsed="false">
      <c r="A44" s="87"/>
      <c r="B44" s="83" t="s">
        <v>321</v>
      </c>
      <c r="C44" s="88"/>
      <c r="D44" s="82" t="s">
        <v>138</v>
      </c>
      <c r="E44" s="82" t="s">
        <v>239</v>
      </c>
      <c r="F44" s="82" t="s">
        <v>246</v>
      </c>
      <c r="G44" s="82" t="s">
        <v>322</v>
      </c>
      <c r="H44" s="82"/>
      <c r="I44" s="82"/>
      <c r="J44" s="82"/>
      <c r="K44" s="82"/>
      <c r="L44" s="82"/>
      <c r="M44" s="82"/>
      <c r="N44" s="82"/>
      <c r="O44" s="85" t="n">
        <f aca="false">O45+O47</f>
        <v>405.3</v>
      </c>
    </row>
    <row r="45" s="89" customFormat="true" ht="63" hidden="false" customHeight="false" outlineLevel="0" collapsed="false">
      <c r="A45" s="87"/>
      <c r="B45" s="83" t="s">
        <v>336</v>
      </c>
      <c r="C45" s="88"/>
      <c r="D45" s="82" t="s">
        <v>138</v>
      </c>
      <c r="E45" s="82" t="s">
        <v>239</v>
      </c>
      <c r="F45" s="82" t="s">
        <v>246</v>
      </c>
      <c r="G45" s="82" t="s">
        <v>337</v>
      </c>
      <c r="H45" s="82"/>
      <c r="I45" s="82"/>
      <c r="J45" s="82"/>
      <c r="K45" s="82"/>
      <c r="L45" s="82"/>
      <c r="M45" s="82"/>
      <c r="N45" s="82"/>
      <c r="O45" s="85" t="n">
        <f aca="false">SUM(O46)</f>
        <v>324.2</v>
      </c>
    </row>
    <row r="46" s="86" customFormat="true" ht="15.75" hidden="false" customHeight="false" outlineLevel="0" collapsed="false">
      <c r="A46" s="82"/>
      <c r="B46" s="94" t="s">
        <v>325</v>
      </c>
      <c r="C46" s="84"/>
      <c r="D46" s="87" t="s">
        <v>138</v>
      </c>
      <c r="E46" s="87" t="s">
        <v>239</v>
      </c>
      <c r="F46" s="87" t="s">
        <v>246</v>
      </c>
      <c r="G46" s="87" t="s">
        <v>337</v>
      </c>
      <c r="H46" s="87" t="s">
        <v>326</v>
      </c>
      <c r="I46" s="87"/>
      <c r="J46" s="87"/>
      <c r="K46" s="87"/>
      <c r="L46" s="87"/>
      <c r="M46" s="87"/>
      <c r="N46" s="87"/>
      <c r="O46" s="92" t="n">
        <v>324.2</v>
      </c>
    </row>
    <row r="47" s="89" customFormat="true" ht="47.25" hidden="false" customHeight="false" outlineLevel="0" collapsed="false">
      <c r="A47" s="87"/>
      <c r="B47" s="83" t="s">
        <v>338</v>
      </c>
      <c r="C47" s="88"/>
      <c r="D47" s="82" t="s">
        <v>138</v>
      </c>
      <c r="E47" s="82" t="s">
        <v>239</v>
      </c>
      <c r="F47" s="82" t="s">
        <v>246</v>
      </c>
      <c r="G47" s="82" t="s">
        <v>339</v>
      </c>
      <c r="H47" s="82"/>
      <c r="I47" s="82"/>
      <c r="J47" s="82"/>
      <c r="K47" s="82"/>
      <c r="L47" s="82"/>
      <c r="M47" s="82"/>
      <c r="N47" s="82"/>
      <c r="O47" s="85" t="n">
        <f aca="false">O48</f>
        <v>81.1</v>
      </c>
    </row>
    <row r="48" s="89" customFormat="true" ht="15.75" hidden="false" customHeight="false" outlineLevel="0" collapsed="false">
      <c r="A48" s="87"/>
      <c r="B48" s="94" t="s">
        <v>325</v>
      </c>
      <c r="C48" s="88"/>
      <c r="D48" s="87" t="s">
        <v>138</v>
      </c>
      <c r="E48" s="87" t="s">
        <v>239</v>
      </c>
      <c r="F48" s="87" t="s">
        <v>246</v>
      </c>
      <c r="G48" s="87" t="s">
        <v>339</v>
      </c>
      <c r="H48" s="87" t="s">
        <v>326</v>
      </c>
      <c r="I48" s="87"/>
      <c r="J48" s="87"/>
      <c r="K48" s="87"/>
      <c r="L48" s="87"/>
      <c r="M48" s="87"/>
      <c r="N48" s="87"/>
      <c r="O48" s="92" t="n">
        <v>81.1</v>
      </c>
    </row>
    <row r="49" s="89" customFormat="true" ht="15.75" hidden="false" customHeight="false" outlineLevel="0" collapsed="false">
      <c r="A49" s="87"/>
      <c r="B49" s="83" t="s">
        <v>247</v>
      </c>
      <c r="C49" s="93"/>
      <c r="D49" s="82" t="s">
        <v>138</v>
      </c>
      <c r="E49" s="82" t="s">
        <v>239</v>
      </c>
      <c r="F49" s="82" t="s">
        <v>248</v>
      </c>
      <c r="G49" s="82"/>
      <c r="H49" s="82"/>
      <c r="I49" s="82"/>
      <c r="J49" s="82"/>
      <c r="K49" s="82"/>
      <c r="L49" s="82"/>
      <c r="M49" s="82"/>
      <c r="N49" s="82"/>
      <c r="O49" s="85" t="n">
        <f aca="false">O50+O59</f>
        <v>5178.5</v>
      </c>
    </row>
    <row r="50" s="89" customFormat="true" ht="31.5" hidden="false" customHeight="false" outlineLevel="0" collapsed="false">
      <c r="A50" s="87"/>
      <c r="B50" s="83" t="s">
        <v>340</v>
      </c>
      <c r="C50" s="88"/>
      <c r="D50" s="82" t="s">
        <v>138</v>
      </c>
      <c r="E50" s="82" t="s">
        <v>239</v>
      </c>
      <c r="F50" s="82" t="s">
        <v>248</v>
      </c>
      <c r="G50" s="82" t="s">
        <v>341</v>
      </c>
      <c r="H50" s="82"/>
      <c r="I50" s="82"/>
      <c r="J50" s="82"/>
      <c r="K50" s="82"/>
      <c r="L50" s="82"/>
      <c r="M50" s="82"/>
      <c r="N50" s="82"/>
      <c r="O50" s="85" t="n">
        <f aca="false">O51</f>
        <v>1289.1</v>
      </c>
    </row>
    <row r="51" s="89" customFormat="true" ht="31.5" hidden="false" customHeight="false" outlineLevel="0" collapsed="false">
      <c r="A51" s="87"/>
      <c r="B51" s="83" t="s">
        <v>342</v>
      </c>
      <c r="C51" s="88"/>
      <c r="D51" s="82" t="s">
        <v>138</v>
      </c>
      <c r="E51" s="82" t="s">
        <v>239</v>
      </c>
      <c r="F51" s="82" t="s">
        <v>248</v>
      </c>
      <c r="G51" s="82" t="s">
        <v>343</v>
      </c>
      <c r="H51" s="82"/>
      <c r="I51" s="82"/>
      <c r="J51" s="82"/>
      <c r="K51" s="82"/>
      <c r="L51" s="82"/>
      <c r="M51" s="82"/>
      <c r="N51" s="82"/>
      <c r="O51" s="85" t="n">
        <f aca="false">O52</f>
        <v>1289.1</v>
      </c>
    </row>
    <row r="52" s="89" customFormat="true" ht="15.75" hidden="false" customHeight="false" outlineLevel="0" collapsed="false">
      <c r="A52" s="87"/>
      <c r="B52" s="83" t="s">
        <v>313</v>
      </c>
      <c r="C52" s="88"/>
      <c r="D52" s="82" t="s">
        <v>138</v>
      </c>
      <c r="E52" s="82" t="s">
        <v>239</v>
      </c>
      <c r="F52" s="82" t="s">
        <v>248</v>
      </c>
      <c r="G52" s="82" t="s">
        <v>344</v>
      </c>
      <c r="H52" s="82"/>
      <c r="I52" s="82"/>
      <c r="J52" s="82"/>
      <c r="K52" s="82"/>
      <c r="L52" s="82"/>
      <c r="M52" s="82"/>
      <c r="N52" s="82"/>
      <c r="O52" s="85" t="n">
        <f aca="false">SUM(O53+O55+O57)</f>
        <v>1289.1</v>
      </c>
    </row>
    <row r="53" s="89" customFormat="true" ht="31.5" hidden="false" customHeight="false" outlineLevel="0" collapsed="false">
      <c r="A53" s="87"/>
      <c r="B53" s="83" t="s">
        <v>345</v>
      </c>
      <c r="C53" s="88"/>
      <c r="D53" s="82" t="s">
        <v>138</v>
      </c>
      <c r="E53" s="82" t="s">
        <v>239</v>
      </c>
      <c r="F53" s="82" t="s">
        <v>248</v>
      </c>
      <c r="G53" s="82" t="s">
        <v>346</v>
      </c>
      <c r="H53" s="82"/>
      <c r="I53" s="82"/>
      <c r="J53" s="82"/>
      <c r="K53" s="82"/>
      <c r="L53" s="82"/>
      <c r="M53" s="82"/>
      <c r="N53" s="82"/>
      <c r="O53" s="85" t="n">
        <f aca="false">SUM(O54)</f>
        <v>1113.7</v>
      </c>
    </row>
    <row r="54" s="89" customFormat="true" ht="31.5" hidden="false" customHeight="false" outlineLevel="0" collapsed="false">
      <c r="A54" s="87"/>
      <c r="B54" s="94" t="s">
        <v>309</v>
      </c>
      <c r="C54" s="88"/>
      <c r="D54" s="87" t="s">
        <v>138</v>
      </c>
      <c r="E54" s="87" t="s">
        <v>239</v>
      </c>
      <c r="F54" s="87" t="s">
        <v>248</v>
      </c>
      <c r="G54" s="87" t="s">
        <v>346</v>
      </c>
      <c r="H54" s="87" t="s">
        <v>310</v>
      </c>
      <c r="I54" s="87"/>
      <c r="J54" s="87"/>
      <c r="K54" s="87"/>
      <c r="L54" s="87"/>
      <c r="M54" s="87"/>
      <c r="N54" s="87"/>
      <c r="O54" s="92" t="n">
        <v>1113.7</v>
      </c>
    </row>
    <row r="55" s="86" customFormat="true" ht="31.5" hidden="false" customHeight="false" outlineLevel="0" collapsed="false">
      <c r="A55" s="82"/>
      <c r="B55" s="83" t="s">
        <v>347</v>
      </c>
      <c r="C55" s="84"/>
      <c r="D55" s="82" t="s">
        <v>138</v>
      </c>
      <c r="E55" s="82" t="s">
        <v>239</v>
      </c>
      <c r="F55" s="82" t="s">
        <v>248</v>
      </c>
      <c r="G55" s="82" t="s">
        <v>348</v>
      </c>
      <c r="H55" s="82"/>
      <c r="I55" s="82"/>
      <c r="J55" s="82"/>
      <c r="K55" s="82"/>
      <c r="L55" s="82"/>
      <c r="M55" s="82"/>
      <c r="N55" s="82"/>
      <c r="O55" s="85" t="n">
        <f aca="false">SUM(O56)</f>
        <v>96.4</v>
      </c>
    </row>
    <row r="56" s="89" customFormat="true" ht="31.5" hidden="false" customHeight="false" outlineLevel="0" collapsed="false">
      <c r="A56" s="87"/>
      <c r="B56" s="94" t="s">
        <v>309</v>
      </c>
      <c r="C56" s="88"/>
      <c r="D56" s="87" t="s">
        <v>138</v>
      </c>
      <c r="E56" s="87" t="s">
        <v>239</v>
      </c>
      <c r="F56" s="87" t="s">
        <v>248</v>
      </c>
      <c r="G56" s="87" t="s">
        <v>348</v>
      </c>
      <c r="H56" s="87" t="s">
        <v>310</v>
      </c>
      <c r="I56" s="87"/>
      <c r="J56" s="87"/>
      <c r="K56" s="87"/>
      <c r="L56" s="87"/>
      <c r="M56" s="87"/>
      <c r="N56" s="87"/>
      <c r="O56" s="92" t="n">
        <v>96.4</v>
      </c>
    </row>
    <row r="57" s="86" customFormat="true" ht="15.75" hidden="false" customHeight="false" outlineLevel="0" collapsed="false">
      <c r="A57" s="82"/>
      <c r="B57" s="83" t="s">
        <v>349</v>
      </c>
      <c r="C57" s="84"/>
      <c r="D57" s="82" t="s">
        <v>138</v>
      </c>
      <c r="E57" s="82" t="s">
        <v>239</v>
      </c>
      <c r="F57" s="82" t="s">
        <v>248</v>
      </c>
      <c r="G57" s="82" t="s">
        <v>350</v>
      </c>
      <c r="H57" s="82"/>
      <c r="I57" s="82"/>
      <c r="J57" s="82"/>
      <c r="K57" s="82"/>
      <c r="L57" s="82"/>
      <c r="M57" s="82"/>
      <c r="N57" s="82"/>
      <c r="O57" s="85" t="n">
        <f aca="false">SUM(O58)</f>
        <v>79</v>
      </c>
    </row>
    <row r="58" s="89" customFormat="true" ht="31.5" hidden="false" customHeight="false" outlineLevel="0" collapsed="false">
      <c r="A58" s="87"/>
      <c r="B58" s="94" t="s">
        <v>309</v>
      </c>
      <c r="C58" s="88"/>
      <c r="D58" s="87" t="s">
        <v>138</v>
      </c>
      <c r="E58" s="87" t="s">
        <v>239</v>
      </c>
      <c r="F58" s="87" t="s">
        <v>248</v>
      </c>
      <c r="G58" s="87" t="s">
        <v>350</v>
      </c>
      <c r="H58" s="87" t="s">
        <v>310</v>
      </c>
      <c r="I58" s="87"/>
      <c r="J58" s="87"/>
      <c r="K58" s="87"/>
      <c r="L58" s="87"/>
      <c r="M58" s="87"/>
      <c r="N58" s="87"/>
      <c r="O58" s="92" t="n">
        <v>79</v>
      </c>
    </row>
    <row r="59" s="89" customFormat="true" ht="15.75" hidden="false" customHeight="false" outlineLevel="0" collapsed="false">
      <c r="A59" s="87"/>
      <c r="B59" s="83" t="s">
        <v>298</v>
      </c>
      <c r="C59" s="88"/>
      <c r="D59" s="82" t="s">
        <v>138</v>
      </c>
      <c r="E59" s="82" t="s">
        <v>239</v>
      </c>
      <c r="F59" s="82" t="s">
        <v>248</v>
      </c>
      <c r="G59" s="82" t="s">
        <v>299</v>
      </c>
      <c r="H59" s="82"/>
      <c r="I59" s="82"/>
      <c r="J59" s="82"/>
      <c r="K59" s="82"/>
      <c r="L59" s="82"/>
      <c r="M59" s="82"/>
      <c r="N59" s="82"/>
      <c r="O59" s="85" t="n">
        <f aca="false">O60</f>
        <v>3889.4</v>
      </c>
    </row>
    <row r="60" s="89" customFormat="true" ht="31.5" hidden="false" customHeight="false" outlineLevel="0" collapsed="false">
      <c r="A60" s="87"/>
      <c r="B60" s="83" t="s">
        <v>300</v>
      </c>
      <c r="C60" s="88"/>
      <c r="D60" s="82" t="s">
        <v>138</v>
      </c>
      <c r="E60" s="82" t="s">
        <v>239</v>
      </c>
      <c r="F60" s="82" t="s">
        <v>248</v>
      </c>
      <c r="G60" s="82" t="s">
        <v>301</v>
      </c>
      <c r="H60" s="82"/>
      <c r="I60" s="82"/>
      <c r="J60" s="82"/>
      <c r="K60" s="82"/>
      <c r="L60" s="82"/>
      <c r="M60" s="82"/>
      <c r="N60" s="82"/>
      <c r="O60" s="85" t="n">
        <f aca="false">SUM(O62+O64+O71)</f>
        <v>3889.4</v>
      </c>
    </row>
    <row r="61" s="89" customFormat="true" ht="15.75" hidden="true" customHeight="false" outlineLevel="0" collapsed="false">
      <c r="A61" s="87"/>
      <c r="B61" s="90" t="s">
        <v>313</v>
      </c>
      <c r="C61" s="88"/>
      <c r="D61" s="82" t="s">
        <v>138</v>
      </c>
      <c r="E61" s="82" t="s">
        <v>239</v>
      </c>
      <c r="F61" s="82" t="s">
        <v>248</v>
      </c>
      <c r="G61" s="82" t="s">
        <v>314</v>
      </c>
      <c r="H61" s="82"/>
      <c r="I61" s="82"/>
      <c r="J61" s="82"/>
      <c r="K61" s="82"/>
      <c r="L61" s="82"/>
      <c r="M61" s="82"/>
      <c r="N61" s="82"/>
      <c r="O61" s="85" t="n">
        <f aca="false">O62</f>
        <v>0</v>
      </c>
    </row>
    <row r="62" s="89" customFormat="true" ht="15.75" hidden="true" customHeight="false" outlineLevel="0" collapsed="false">
      <c r="A62" s="87"/>
      <c r="B62" s="90" t="s">
        <v>351</v>
      </c>
      <c r="C62" s="88"/>
      <c r="D62" s="82" t="s">
        <v>138</v>
      </c>
      <c r="E62" s="82" t="s">
        <v>239</v>
      </c>
      <c r="F62" s="82" t="s">
        <v>248</v>
      </c>
      <c r="G62" s="82" t="s">
        <v>352</v>
      </c>
      <c r="H62" s="82"/>
      <c r="I62" s="82"/>
      <c r="J62" s="82"/>
      <c r="K62" s="82"/>
      <c r="L62" s="82"/>
      <c r="M62" s="82"/>
      <c r="N62" s="82"/>
      <c r="O62" s="85" t="n">
        <f aca="false">O63</f>
        <v>0</v>
      </c>
    </row>
    <row r="63" s="89" customFormat="true" ht="31.5" hidden="true" customHeight="false" outlineLevel="0" collapsed="false">
      <c r="A63" s="87"/>
      <c r="B63" s="94" t="s">
        <v>309</v>
      </c>
      <c r="C63" s="88"/>
      <c r="D63" s="87" t="s">
        <v>138</v>
      </c>
      <c r="E63" s="87" t="s">
        <v>239</v>
      </c>
      <c r="F63" s="87" t="s">
        <v>248</v>
      </c>
      <c r="G63" s="87" t="s">
        <v>353</v>
      </c>
      <c r="H63" s="87" t="s">
        <v>310</v>
      </c>
      <c r="I63" s="82"/>
      <c r="J63" s="82"/>
      <c r="K63" s="82"/>
      <c r="L63" s="82"/>
      <c r="M63" s="82"/>
      <c r="N63" s="82"/>
      <c r="O63" s="92" t="n">
        <v>0</v>
      </c>
    </row>
    <row r="64" s="89" customFormat="true" ht="63" hidden="false" customHeight="false" outlineLevel="0" collapsed="false">
      <c r="A64" s="87"/>
      <c r="B64" s="83" t="s">
        <v>321</v>
      </c>
      <c r="C64" s="88"/>
      <c r="D64" s="82" t="s">
        <v>138</v>
      </c>
      <c r="E64" s="82" t="s">
        <v>239</v>
      </c>
      <c r="F64" s="82" t="s">
        <v>248</v>
      </c>
      <c r="G64" s="82" t="s">
        <v>322</v>
      </c>
      <c r="H64" s="82"/>
      <c r="I64" s="82"/>
      <c r="J64" s="82"/>
      <c r="K64" s="82"/>
      <c r="L64" s="82"/>
      <c r="M64" s="82"/>
      <c r="N64" s="82"/>
      <c r="O64" s="85" t="n">
        <f aca="false">O65+O67+O69</f>
        <v>3852</v>
      </c>
    </row>
    <row r="65" s="89" customFormat="true" ht="63" hidden="false" customHeight="true" outlineLevel="0" collapsed="false">
      <c r="A65" s="87"/>
      <c r="B65" s="83" t="s">
        <v>354</v>
      </c>
      <c r="C65" s="88"/>
      <c r="D65" s="82" t="s">
        <v>138</v>
      </c>
      <c r="E65" s="82" t="s">
        <v>239</v>
      </c>
      <c r="F65" s="82" t="s">
        <v>248</v>
      </c>
      <c r="G65" s="82" t="s">
        <v>355</v>
      </c>
      <c r="H65" s="82"/>
      <c r="I65" s="82"/>
      <c r="J65" s="82"/>
      <c r="K65" s="82"/>
      <c r="L65" s="82"/>
      <c r="M65" s="82"/>
      <c r="N65" s="82"/>
      <c r="O65" s="85" t="n">
        <f aca="false">SUM(O66)</f>
        <v>2970.2</v>
      </c>
    </row>
    <row r="66" s="89" customFormat="true" ht="15.75" hidden="false" customHeight="false" outlineLevel="0" collapsed="false">
      <c r="A66" s="87"/>
      <c r="B66" s="94" t="s">
        <v>325</v>
      </c>
      <c r="C66" s="88"/>
      <c r="D66" s="87" t="s">
        <v>138</v>
      </c>
      <c r="E66" s="87" t="s">
        <v>239</v>
      </c>
      <c r="F66" s="87" t="s">
        <v>248</v>
      </c>
      <c r="G66" s="87" t="s">
        <v>355</v>
      </c>
      <c r="H66" s="87" t="s">
        <v>326</v>
      </c>
      <c r="I66" s="87"/>
      <c r="J66" s="87"/>
      <c r="K66" s="87"/>
      <c r="L66" s="87"/>
      <c r="M66" s="87"/>
      <c r="N66" s="87"/>
      <c r="O66" s="92" t="n">
        <v>2970.2</v>
      </c>
    </row>
    <row r="67" s="89" customFormat="true" ht="63" hidden="false" customHeight="false" outlineLevel="0" collapsed="false">
      <c r="A67" s="87"/>
      <c r="B67" s="83" t="s">
        <v>356</v>
      </c>
      <c r="C67" s="88"/>
      <c r="D67" s="82" t="s">
        <v>138</v>
      </c>
      <c r="E67" s="82" t="s">
        <v>239</v>
      </c>
      <c r="F67" s="82" t="s">
        <v>248</v>
      </c>
      <c r="G67" s="82" t="s">
        <v>357</v>
      </c>
      <c r="H67" s="82"/>
      <c r="I67" s="82"/>
      <c r="J67" s="82"/>
      <c r="K67" s="82"/>
      <c r="L67" s="82"/>
      <c r="M67" s="82"/>
      <c r="N67" s="82"/>
      <c r="O67" s="85" t="n">
        <f aca="false">SUM(O68)</f>
        <v>108</v>
      </c>
    </row>
    <row r="68" s="89" customFormat="true" ht="15.75" hidden="false" customHeight="false" outlineLevel="0" collapsed="false">
      <c r="A68" s="87"/>
      <c r="B68" s="94" t="s">
        <v>325</v>
      </c>
      <c r="C68" s="88"/>
      <c r="D68" s="87" t="s">
        <v>138</v>
      </c>
      <c r="E68" s="87" t="s">
        <v>239</v>
      </c>
      <c r="F68" s="87" t="s">
        <v>248</v>
      </c>
      <c r="G68" s="87" t="s">
        <v>357</v>
      </c>
      <c r="H68" s="87" t="s">
        <v>326</v>
      </c>
      <c r="I68" s="87"/>
      <c r="J68" s="87"/>
      <c r="K68" s="87"/>
      <c r="L68" s="87"/>
      <c r="M68" s="87"/>
      <c r="N68" s="87"/>
      <c r="O68" s="92" t="n">
        <v>108</v>
      </c>
    </row>
    <row r="69" s="89" customFormat="true" ht="63" hidden="false" customHeight="false" outlineLevel="0" collapsed="false">
      <c r="A69" s="87"/>
      <c r="B69" s="83" t="s">
        <v>358</v>
      </c>
      <c r="C69" s="93"/>
      <c r="D69" s="82" t="s">
        <v>138</v>
      </c>
      <c r="E69" s="82" t="s">
        <v>239</v>
      </c>
      <c r="F69" s="82" t="s">
        <v>248</v>
      </c>
      <c r="G69" s="82" t="s">
        <v>359</v>
      </c>
      <c r="H69" s="82"/>
      <c r="I69" s="82"/>
      <c r="J69" s="82"/>
      <c r="K69" s="82"/>
      <c r="L69" s="82"/>
      <c r="M69" s="82"/>
      <c r="N69" s="82"/>
      <c r="O69" s="85" t="n">
        <f aca="false">SUM(O70)</f>
        <v>773.8</v>
      </c>
    </row>
    <row r="70" s="89" customFormat="true" ht="15.75" hidden="false" customHeight="false" outlineLevel="0" collapsed="false">
      <c r="A70" s="87"/>
      <c r="B70" s="94" t="s">
        <v>325</v>
      </c>
      <c r="C70" s="88"/>
      <c r="D70" s="87" t="s">
        <v>138</v>
      </c>
      <c r="E70" s="87" t="s">
        <v>239</v>
      </c>
      <c r="F70" s="87" t="s">
        <v>248</v>
      </c>
      <c r="G70" s="87" t="s">
        <v>359</v>
      </c>
      <c r="H70" s="87" t="s">
        <v>326</v>
      </c>
      <c r="I70" s="87"/>
      <c r="J70" s="87"/>
      <c r="K70" s="87"/>
      <c r="L70" s="87"/>
      <c r="M70" s="87"/>
      <c r="N70" s="87"/>
      <c r="O70" s="92" t="n">
        <v>773.8</v>
      </c>
    </row>
    <row r="71" s="89" customFormat="true" ht="31.5" hidden="false" customHeight="false" outlineLevel="0" collapsed="false">
      <c r="A71" s="87"/>
      <c r="B71" s="83" t="s">
        <v>327</v>
      </c>
      <c r="C71" s="88"/>
      <c r="D71" s="82" t="s">
        <v>138</v>
      </c>
      <c r="E71" s="82" t="s">
        <v>239</v>
      </c>
      <c r="F71" s="82" t="s">
        <v>248</v>
      </c>
      <c r="G71" s="82" t="s">
        <v>328</v>
      </c>
      <c r="H71" s="82"/>
      <c r="I71" s="82"/>
      <c r="J71" s="82"/>
      <c r="K71" s="82"/>
      <c r="L71" s="82"/>
      <c r="M71" s="82"/>
      <c r="N71" s="82"/>
      <c r="O71" s="85" t="n">
        <f aca="false">SUM(O72)</f>
        <v>37.4</v>
      </c>
    </row>
    <row r="72" s="89" customFormat="true" ht="15.75" hidden="false" customHeight="false" outlineLevel="0" collapsed="false">
      <c r="A72" s="87"/>
      <c r="B72" s="83" t="s">
        <v>334</v>
      </c>
      <c r="C72" s="88"/>
      <c r="D72" s="82" t="s">
        <v>138</v>
      </c>
      <c r="E72" s="82" t="s">
        <v>239</v>
      </c>
      <c r="F72" s="82" t="s">
        <v>248</v>
      </c>
      <c r="G72" s="82" t="s">
        <v>335</v>
      </c>
      <c r="H72" s="82"/>
      <c r="I72" s="82"/>
      <c r="J72" s="82"/>
      <c r="K72" s="82"/>
      <c r="L72" s="82"/>
      <c r="M72" s="82"/>
      <c r="N72" s="82"/>
      <c r="O72" s="85" t="n">
        <f aca="false">SUM(O73)</f>
        <v>37.4</v>
      </c>
    </row>
    <row r="73" s="89" customFormat="true" ht="15.75" hidden="false" customHeight="false" outlineLevel="0" collapsed="false">
      <c r="A73" s="87"/>
      <c r="B73" s="94" t="s">
        <v>311</v>
      </c>
      <c r="C73" s="88"/>
      <c r="D73" s="87" t="s">
        <v>138</v>
      </c>
      <c r="E73" s="87" t="s">
        <v>239</v>
      </c>
      <c r="F73" s="87" t="s">
        <v>248</v>
      </c>
      <c r="G73" s="87" t="s">
        <v>335</v>
      </c>
      <c r="H73" s="87" t="s">
        <v>312</v>
      </c>
      <c r="I73" s="87"/>
      <c r="J73" s="87"/>
      <c r="K73" s="87"/>
      <c r="L73" s="87"/>
      <c r="M73" s="87"/>
      <c r="N73" s="87"/>
      <c r="O73" s="92" t="n">
        <v>37.4</v>
      </c>
    </row>
    <row r="74" s="89" customFormat="true" ht="15.75" hidden="false" customHeight="false" outlineLevel="0" collapsed="false">
      <c r="A74" s="87"/>
      <c r="B74" s="83" t="s">
        <v>360</v>
      </c>
      <c r="C74" s="88"/>
      <c r="D74" s="82" t="s">
        <v>138</v>
      </c>
      <c r="E74" s="82" t="s">
        <v>242</v>
      </c>
      <c r="F74" s="82" t="s">
        <v>240</v>
      </c>
      <c r="G74" s="82"/>
      <c r="H74" s="82"/>
      <c r="I74" s="82"/>
      <c r="J74" s="82"/>
      <c r="K74" s="82"/>
      <c r="L74" s="82"/>
      <c r="M74" s="82"/>
      <c r="N74" s="82"/>
      <c r="O74" s="85" t="n">
        <f aca="false">O75</f>
        <v>892</v>
      </c>
    </row>
    <row r="75" s="89" customFormat="true" ht="15.75" hidden="false" customHeight="false" outlineLevel="0" collapsed="false">
      <c r="A75" s="87"/>
      <c r="B75" s="83" t="s">
        <v>250</v>
      </c>
      <c r="C75" s="93"/>
      <c r="D75" s="82" t="s">
        <v>138</v>
      </c>
      <c r="E75" s="82" t="s">
        <v>242</v>
      </c>
      <c r="F75" s="82" t="s">
        <v>251</v>
      </c>
      <c r="G75" s="82"/>
      <c r="H75" s="82"/>
      <c r="I75" s="82"/>
      <c r="J75" s="82"/>
      <c r="K75" s="82"/>
      <c r="L75" s="82"/>
      <c r="M75" s="82"/>
      <c r="N75" s="82"/>
      <c r="O75" s="85" t="n">
        <f aca="false">SUM(O76)</f>
        <v>892</v>
      </c>
    </row>
    <row r="76" s="89" customFormat="true" ht="15.75" hidden="false" customHeight="false" outlineLevel="0" collapsed="false">
      <c r="A76" s="87"/>
      <c r="B76" s="83" t="s">
        <v>298</v>
      </c>
      <c r="C76" s="88"/>
      <c r="D76" s="82" t="s">
        <v>138</v>
      </c>
      <c r="E76" s="82" t="s">
        <v>242</v>
      </c>
      <c r="F76" s="82" t="s">
        <v>251</v>
      </c>
      <c r="G76" s="82" t="s">
        <v>299</v>
      </c>
      <c r="H76" s="82"/>
      <c r="I76" s="82"/>
      <c r="J76" s="82"/>
      <c r="K76" s="82"/>
      <c r="L76" s="82"/>
      <c r="M76" s="82"/>
      <c r="N76" s="82"/>
      <c r="O76" s="85" t="n">
        <f aca="false">O77</f>
        <v>892</v>
      </c>
    </row>
    <row r="77" s="89" customFormat="true" ht="31.5" hidden="false" customHeight="false" outlineLevel="0" collapsed="false">
      <c r="A77" s="87"/>
      <c r="B77" s="83" t="s">
        <v>300</v>
      </c>
      <c r="C77" s="88"/>
      <c r="D77" s="82" t="s">
        <v>138</v>
      </c>
      <c r="E77" s="82" t="s">
        <v>242</v>
      </c>
      <c r="F77" s="82" t="s">
        <v>251</v>
      </c>
      <c r="G77" s="82" t="s">
        <v>301</v>
      </c>
      <c r="H77" s="82"/>
      <c r="I77" s="82"/>
      <c r="J77" s="82"/>
      <c r="K77" s="82"/>
      <c r="L77" s="82"/>
      <c r="M77" s="82"/>
      <c r="N77" s="82"/>
      <c r="O77" s="85" t="n">
        <f aca="false">SUM(O78)</f>
        <v>892</v>
      </c>
    </row>
    <row r="78" s="89" customFormat="true" ht="47.25" hidden="false" customHeight="false" outlineLevel="0" collapsed="false">
      <c r="A78" s="87"/>
      <c r="B78" s="83" t="s">
        <v>317</v>
      </c>
      <c r="C78" s="93"/>
      <c r="D78" s="82" t="s">
        <v>138</v>
      </c>
      <c r="E78" s="82" t="s">
        <v>242</v>
      </c>
      <c r="F78" s="82" t="s">
        <v>251</v>
      </c>
      <c r="G78" s="82" t="s">
        <v>318</v>
      </c>
      <c r="H78" s="82"/>
      <c r="I78" s="82"/>
      <c r="J78" s="82"/>
      <c r="K78" s="82"/>
      <c r="L78" s="82"/>
      <c r="M78" s="82"/>
      <c r="N78" s="82"/>
      <c r="O78" s="85" t="n">
        <f aca="false">SUM(O79)</f>
        <v>892</v>
      </c>
    </row>
    <row r="79" s="89" customFormat="true" ht="47.25" hidden="false" customHeight="false" outlineLevel="0" collapsed="false">
      <c r="A79" s="87"/>
      <c r="B79" s="83" t="s">
        <v>361</v>
      </c>
      <c r="C79" s="88"/>
      <c r="D79" s="82" t="s">
        <v>138</v>
      </c>
      <c r="E79" s="82" t="s">
        <v>242</v>
      </c>
      <c r="F79" s="82" t="s">
        <v>251</v>
      </c>
      <c r="G79" s="82" t="s">
        <v>362</v>
      </c>
      <c r="H79" s="82"/>
      <c r="I79" s="82"/>
      <c r="J79" s="82"/>
      <c r="K79" s="82"/>
      <c r="L79" s="82"/>
      <c r="M79" s="82"/>
      <c r="N79" s="82"/>
      <c r="O79" s="85" t="n">
        <f aca="false">SUM(O80:O82)</f>
        <v>892</v>
      </c>
    </row>
    <row r="80" s="89" customFormat="true" ht="78.75" hidden="false" customHeight="false" outlineLevel="0" collapsed="false">
      <c r="A80" s="87"/>
      <c r="B80" s="94" t="s">
        <v>306</v>
      </c>
      <c r="C80" s="88"/>
      <c r="D80" s="87" t="s">
        <v>138</v>
      </c>
      <c r="E80" s="87" t="s">
        <v>242</v>
      </c>
      <c r="F80" s="87" t="s">
        <v>251</v>
      </c>
      <c r="G80" s="87" t="s">
        <v>362</v>
      </c>
      <c r="H80" s="87" t="s">
        <v>12</v>
      </c>
      <c r="I80" s="87"/>
      <c r="J80" s="87"/>
      <c r="K80" s="87"/>
      <c r="L80" s="87"/>
      <c r="M80" s="87"/>
      <c r="N80" s="87"/>
      <c r="O80" s="92" t="n">
        <v>891.9</v>
      </c>
    </row>
    <row r="81" s="89" customFormat="true" ht="31.5" hidden="true" customHeight="false" outlineLevel="0" collapsed="false">
      <c r="A81" s="87"/>
      <c r="B81" s="94" t="s">
        <v>309</v>
      </c>
      <c r="C81" s="88"/>
      <c r="D81" s="87" t="s">
        <v>138</v>
      </c>
      <c r="E81" s="87" t="s">
        <v>242</v>
      </c>
      <c r="F81" s="87" t="s">
        <v>251</v>
      </c>
      <c r="G81" s="87" t="s">
        <v>362</v>
      </c>
      <c r="H81" s="87" t="s">
        <v>310</v>
      </c>
      <c r="I81" s="87"/>
      <c r="J81" s="87"/>
      <c r="K81" s="87"/>
      <c r="L81" s="87"/>
      <c r="M81" s="87"/>
      <c r="N81" s="87"/>
      <c r="O81" s="92" t="n">
        <v>0</v>
      </c>
    </row>
    <row r="82" s="89" customFormat="true" ht="15.75" hidden="false" customHeight="false" outlineLevel="0" collapsed="false">
      <c r="A82" s="87"/>
      <c r="B82" s="94" t="s">
        <v>311</v>
      </c>
      <c r="C82" s="88"/>
      <c r="D82" s="87" t="s">
        <v>138</v>
      </c>
      <c r="E82" s="87" t="s">
        <v>242</v>
      </c>
      <c r="F82" s="87" t="s">
        <v>251</v>
      </c>
      <c r="G82" s="87" t="s">
        <v>362</v>
      </c>
      <c r="H82" s="87" t="s">
        <v>312</v>
      </c>
      <c r="I82" s="87"/>
      <c r="J82" s="87"/>
      <c r="K82" s="87"/>
      <c r="L82" s="87"/>
      <c r="M82" s="87"/>
      <c r="N82" s="87"/>
      <c r="O82" s="92" t="n">
        <v>0.1</v>
      </c>
    </row>
    <row r="83" s="89" customFormat="true" ht="31.5" hidden="false" customHeight="false" outlineLevel="0" collapsed="false">
      <c r="A83" s="87"/>
      <c r="B83" s="83" t="s">
        <v>363</v>
      </c>
      <c r="C83" s="93"/>
      <c r="D83" s="82" t="s">
        <v>138</v>
      </c>
      <c r="E83" s="82" t="s">
        <v>251</v>
      </c>
      <c r="F83" s="82" t="s">
        <v>240</v>
      </c>
      <c r="G83" s="82"/>
      <c r="H83" s="82"/>
      <c r="I83" s="82"/>
      <c r="J83" s="82"/>
      <c r="K83" s="82"/>
      <c r="L83" s="82"/>
      <c r="M83" s="82"/>
      <c r="N83" s="82"/>
      <c r="O83" s="85" t="n">
        <f aca="false">SUM(O84+O91+O119)</f>
        <v>2903.8</v>
      </c>
    </row>
    <row r="84" s="89" customFormat="true" ht="15.75" hidden="false" customHeight="false" outlineLevel="0" collapsed="false">
      <c r="A84" s="87"/>
      <c r="B84" s="83" t="s">
        <v>253</v>
      </c>
      <c r="C84" s="88"/>
      <c r="D84" s="82" t="s">
        <v>138</v>
      </c>
      <c r="E84" s="82" t="s">
        <v>251</v>
      </c>
      <c r="F84" s="82" t="s">
        <v>254</v>
      </c>
      <c r="G84" s="82"/>
      <c r="H84" s="82"/>
      <c r="I84" s="82"/>
      <c r="J84" s="82"/>
      <c r="K84" s="82"/>
      <c r="L84" s="82"/>
      <c r="M84" s="82"/>
      <c r="N84" s="82"/>
      <c r="O84" s="85" t="n">
        <f aca="false">SUM(O85)</f>
        <v>99.8</v>
      </c>
    </row>
    <row r="85" s="89" customFormat="true" ht="31.5" hidden="false" customHeight="false" outlineLevel="0" collapsed="false">
      <c r="A85" s="87"/>
      <c r="B85" s="83" t="s">
        <v>364</v>
      </c>
      <c r="C85" s="84"/>
      <c r="D85" s="82" t="s">
        <v>138</v>
      </c>
      <c r="E85" s="82" t="s">
        <v>251</v>
      </c>
      <c r="F85" s="82" t="s">
        <v>254</v>
      </c>
      <c r="G85" s="82" t="s">
        <v>365</v>
      </c>
      <c r="H85" s="82"/>
      <c r="I85" s="82"/>
      <c r="J85" s="82"/>
      <c r="K85" s="82"/>
      <c r="L85" s="82"/>
      <c r="M85" s="82"/>
      <c r="N85" s="82"/>
      <c r="O85" s="85" t="n">
        <f aca="false">SUM(O86)</f>
        <v>99.8</v>
      </c>
    </row>
    <row r="86" s="89" customFormat="true" ht="110.25" hidden="false" customHeight="true" outlineLevel="0" collapsed="false">
      <c r="A86" s="87"/>
      <c r="B86" s="104" t="s">
        <v>366</v>
      </c>
      <c r="C86" s="105"/>
      <c r="D86" s="82" t="s">
        <v>138</v>
      </c>
      <c r="E86" s="82" t="s">
        <v>251</v>
      </c>
      <c r="F86" s="82" t="s">
        <v>254</v>
      </c>
      <c r="G86" s="82" t="s">
        <v>367</v>
      </c>
      <c r="H86" s="82"/>
      <c r="I86" s="82"/>
      <c r="J86" s="82"/>
      <c r="K86" s="82"/>
      <c r="L86" s="82"/>
      <c r="M86" s="82"/>
      <c r="N86" s="82"/>
      <c r="O86" s="85" t="n">
        <f aca="false">SUM(O87)</f>
        <v>99.8</v>
      </c>
    </row>
    <row r="87" s="89" customFormat="true" ht="15.75" hidden="false" customHeight="false" outlineLevel="0" collapsed="false">
      <c r="A87" s="87"/>
      <c r="B87" s="104" t="s">
        <v>368</v>
      </c>
      <c r="C87" s="105"/>
      <c r="D87" s="82" t="s">
        <v>138</v>
      </c>
      <c r="E87" s="82" t="s">
        <v>251</v>
      </c>
      <c r="F87" s="82" t="s">
        <v>254</v>
      </c>
      <c r="G87" s="82" t="s">
        <v>369</v>
      </c>
      <c r="H87" s="82"/>
      <c r="I87" s="82"/>
      <c r="J87" s="82"/>
      <c r="K87" s="82"/>
      <c r="L87" s="82"/>
      <c r="M87" s="82"/>
      <c r="N87" s="82"/>
      <c r="O87" s="85" t="n">
        <f aca="false">SUM(O88)</f>
        <v>99.8</v>
      </c>
    </row>
    <row r="88" s="89" customFormat="true" ht="15.75" hidden="false" customHeight="false" outlineLevel="0" collapsed="false">
      <c r="A88" s="87"/>
      <c r="B88" s="83" t="s">
        <v>313</v>
      </c>
      <c r="C88" s="84"/>
      <c r="D88" s="82" t="s">
        <v>138</v>
      </c>
      <c r="E88" s="82" t="s">
        <v>251</v>
      </c>
      <c r="F88" s="82" t="s">
        <v>254</v>
      </c>
      <c r="G88" s="82" t="s">
        <v>370</v>
      </c>
      <c r="H88" s="82"/>
      <c r="I88" s="82"/>
      <c r="J88" s="82"/>
      <c r="K88" s="82"/>
      <c r="L88" s="82"/>
      <c r="M88" s="82"/>
      <c r="N88" s="82"/>
      <c r="O88" s="85" t="n">
        <f aca="false">SUM(O89)</f>
        <v>99.8</v>
      </c>
    </row>
    <row r="89" s="89" customFormat="true" ht="47.25" hidden="false" customHeight="false" outlineLevel="0" collapsed="false">
      <c r="A89" s="87"/>
      <c r="B89" s="83" t="s">
        <v>371</v>
      </c>
      <c r="C89" s="84"/>
      <c r="D89" s="82" t="s">
        <v>138</v>
      </c>
      <c r="E89" s="82" t="s">
        <v>251</v>
      </c>
      <c r="F89" s="82" t="s">
        <v>254</v>
      </c>
      <c r="G89" s="82" t="s">
        <v>372</v>
      </c>
      <c r="H89" s="82"/>
      <c r="I89" s="82"/>
      <c r="J89" s="82"/>
      <c r="K89" s="82"/>
      <c r="L89" s="82"/>
      <c r="M89" s="82"/>
      <c r="N89" s="82"/>
      <c r="O89" s="85" t="n">
        <f aca="false">SUM(O90)</f>
        <v>99.8</v>
      </c>
    </row>
    <row r="90" s="89" customFormat="true" ht="31.5" hidden="false" customHeight="false" outlineLevel="0" collapsed="false">
      <c r="A90" s="87"/>
      <c r="B90" s="94" t="s">
        <v>309</v>
      </c>
      <c r="C90" s="88"/>
      <c r="D90" s="87" t="s">
        <v>138</v>
      </c>
      <c r="E90" s="87" t="s">
        <v>251</v>
      </c>
      <c r="F90" s="87" t="s">
        <v>254</v>
      </c>
      <c r="G90" s="87" t="s">
        <v>372</v>
      </c>
      <c r="H90" s="87" t="s">
        <v>310</v>
      </c>
      <c r="I90" s="87"/>
      <c r="J90" s="87"/>
      <c r="K90" s="87"/>
      <c r="L90" s="87"/>
      <c r="M90" s="87"/>
      <c r="N90" s="87"/>
      <c r="O90" s="92" t="n">
        <v>99.8</v>
      </c>
    </row>
    <row r="91" s="89" customFormat="true" ht="47.25" hidden="false" customHeight="false" outlineLevel="0" collapsed="false">
      <c r="A91" s="87"/>
      <c r="B91" s="83" t="s">
        <v>255</v>
      </c>
      <c r="C91" s="88"/>
      <c r="D91" s="82" t="s">
        <v>138</v>
      </c>
      <c r="E91" s="82" t="s">
        <v>251</v>
      </c>
      <c r="F91" s="82" t="s">
        <v>256</v>
      </c>
      <c r="G91" s="82"/>
      <c r="H91" s="82"/>
      <c r="I91" s="82"/>
      <c r="J91" s="82"/>
      <c r="K91" s="82"/>
      <c r="L91" s="82"/>
      <c r="M91" s="82"/>
      <c r="N91" s="82"/>
      <c r="O91" s="85" t="n">
        <f aca="false">SUM(O92+O114)</f>
        <v>863.7</v>
      </c>
    </row>
    <row r="92" s="89" customFormat="true" ht="31.5" hidden="false" customHeight="false" outlineLevel="0" collapsed="false">
      <c r="A92" s="87"/>
      <c r="B92" s="83" t="s">
        <v>364</v>
      </c>
      <c r="C92" s="84"/>
      <c r="D92" s="82" t="s">
        <v>138</v>
      </c>
      <c r="E92" s="82" t="s">
        <v>251</v>
      </c>
      <c r="F92" s="82" t="s">
        <v>256</v>
      </c>
      <c r="G92" s="82" t="s">
        <v>365</v>
      </c>
      <c r="H92" s="82"/>
      <c r="I92" s="82"/>
      <c r="J92" s="82"/>
      <c r="K92" s="82"/>
      <c r="L92" s="82"/>
      <c r="M92" s="82"/>
      <c r="N92" s="82"/>
      <c r="O92" s="85" t="n">
        <f aca="false">SUM(O93)</f>
        <v>621.7</v>
      </c>
    </row>
    <row r="93" s="89" customFormat="true" ht="110.25" hidden="false" customHeight="true" outlineLevel="0" collapsed="false">
      <c r="A93" s="87"/>
      <c r="B93" s="104" t="s">
        <v>366</v>
      </c>
      <c r="C93" s="105"/>
      <c r="D93" s="82" t="s">
        <v>138</v>
      </c>
      <c r="E93" s="82" t="s">
        <v>251</v>
      </c>
      <c r="F93" s="82" t="s">
        <v>256</v>
      </c>
      <c r="G93" s="82" t="s">
        <v>367</v>
      </c>
      <c r="H93" s="82"/>
      <c r="I93" s="82"/>
      <c r="J93" s="82"/>
      <c r="K93" s="82"/>
      <c r="L93" s="82"/>
      <c r="M93" s="82"/>
      <c r="N93" s="82"/>
      <c r="O93" s="85" t="n">
        <f aca="false">SUM(O94+O98+O105)</f>
        <v>621.7</v>
      </c>
    </row>
    <row r="94" s="89" customFormat="true" ht="31.5" hidden="false" customHeight="false" outlineLevel="0" collapsed="false">
      <c r="A94" s="87"/>
      <c r="B94" s="83" t="s">
        <v>373</v>
      </c>
      <c r="C94" s="84"/>
      <c r="D94" s="82" t="s">
        <v>138</v>
      </c>
      <c r="E94" s="82" t="s">
        <v>251</v>
      </c>
      <c r="F94" s="82" t="s">
        <v>256</v>
      </c>
      <c r="G94" s="82" t="s">
        <v>374</v>
      </c>
      <c r="H94" s="82"/>
      <c r="I94" s="82"/>
      <c r="J94" s="82"/>
      <c r="K94" s="82"/>
      <c r="L94" s="82"/>
      <c r="M94" s="82"/>
      <c r="N94" s="82"/>
      <c r="O94" s="85" t="n">
        <f aca="false">O95</f>
        <v>42.8</v>
      </c>
    </row>
    <row r="95" s="89" customFormat="true" ht="15.75" hidden="false" customHeight="false" outlineLevel="0" collapsed="false">
      <c r="A95" s="87"/>
      <c r="B95" s="83" t="s">
        <v>313</v>
      </c>
      <c r="C95" s="84"/>
      <c r="D95" s="82" t="s">
        <v>138</v>
      </c>
      <c r="E95" s="82" t="s">
        <v>251</v>
      </c>
      <c r="F95" s="82" t="s">
        <v>256</v>
      </c>
      <c r="G95" s="82" t="s">
        <v>375</v>
      </c>
      <c r="H95" s="82"/>
      <c r="I95" s="82"/>
      <c r="J95" s="82"/>
      <c r="K95" s="82"/>
      <c r="L95" s="82"/>
      <c r="M95" s="82"/>
      <c r="N95" s="82"/>
      <c r="O95" s="85" t="n">
        <f aca="false">O96</f>
        <v>42.8</v>
      </c>
    </row>
    <row r="96" s="89" customFormat="true" ht="15.75" hidden="false" customHeight="false" outlineLevel="0" collapsed="false">
      <c r="A96" s="87"/>
      <c r="B96" s="83" t="s">
        <v>376</v>
      </c>
      <c r="C96" s="84"/>
      <c r="D96" s="82" t="s">
        <v>138</v>
      </c>
      <c r="E96" s="82" t="s">
        <v>251</v>
      </c>
      <c r="F96" s="82" t="s">
        <v>256</v>
      </c>
      <c r="G96" s="82" t="s">
        <v>377</v>
      </c>
      <c r="H96" s="82"/>
      <c r="I96" s="82"/>
      <c r="J96" s="82"/>
      <c r="K96" s="82"/>
      <c r="L96" s="82"/>
      <c r="M96" s="82"/>
      <c r="N96" s="82"/>
      <c r="O96" s="85" t="n">
        <f aca="false">SUM(O97)</f>
        <v>42.8</v>
      </c>
    </row>
    <row r="97" s="89" customFormat="true" ht="31.5" hidden="false" customHeight="false" outlineLevel="0" collapsed="false">
      <c r="A97" s="87"/>
      <c r="B97" s="94" t="s">
        <v>309</v>
      </c>
      <c r="C97" s="88"/>
      <c r="D97" s="87" t="s">
        <v>138</v>
      </c>
      <c r="E97" s="87" t="s">
        <v>251</v>
      </c>
      <c r="F97" s="87" t="s">
        <v>256</v>
      </c>
      <c r="G97" s="87" t="s">
        <v>377</v>
      </c>
      <c r="H97" s="87" t="s">
        <v>310</v>
      </c>
      <c r="I97" s="87"/>
      <c r="J97" s="87"/>
      <c r="K97" s="87"/>
      <c r="L97" s="87"/>
      <c r="M97" s="87"/>
      <c r="N97" s="87"/>
      <c r="O97" s="92" t="n">
        <v>42.8</v>
      </c>
    </row>
    <row r="98" s="89" customFormat="true" ht="63" hidden="false" customHeight="false" outlineLevel="0" collapsed="false">
      <c r="A98" s="87"/>
      <c r="B98" s="83" t="s">
        <v>378</v>
      </c>
      <c r="C98" s="84"/>
      <c r="D98" s="82" t="s">
        <v>138</v>
      </c>
      <c r="E98" s="82" t="s">
        <v>251</v>
      </c>
      <c r="F98" s="82" t="s">
        <v>256</v>
      </c>
      <c r="G98" s="82" t="s">
        <v>379</v>
      </c>
      <c r="H98" s="82"/>
      <c r="I98" s="82"/>
      <c r="J98" s="82"/>
      <c r="K98" s="82"/>
      <c r="L98" s="82"/>
      <c r="M98" s="82"/>
      <c r="N98" s="82"/>
      <c r="O98" s="85" t="n">
        <f aca="false">O99+O102</f>
        <v>334</v>
      </c>
    </row>
    <row r="99" s="89" customFormat="true" ht="15.75" hidden="false" customHeight="false" outlineLevel="0" collapsed="false">
      <c r="A99" s="87"/>
      <c r="B99" s="83" t="s">
        <v>313</v>
      </c>
      <c r="C99" s="84"/>
      <c r="D99" s="82" t="s">
        <v>138</v>
      </c>
      <c r="E99" s="82" t="s">
        <v>251</v>
      </c>
      <c r="F99" s="82" t="s">
        <v>256</v>
      </c>
      <c r="G99" s="82" t="s">
        <v>380</v>
      </c>
      <c r="H99" s="82"/>
      <c r="I99" s="82"/>
      <c r="J99" s="82"/>
      <c r="K99" s="82"/>
      <c r="L99" s="82"/>
      <c r="M99" s="82"/>
      <c r="N99" s="82"/>
      <c r="O99" s="85" t="n">
        <f aca="false">SUM(O100)</f>
        <v>204</v>
      </c>
    </row>
    <row r="100" s="89" customFormat="true" ht="47.25" hidden="false" customHeight="false" outlineLevel="0" collapsed="false">
      <c r="A100" s="87"/>
      <c r="B100" s="83" t="s">
        <v>381</v>
      </c>
      <c r="C100" s="84"/>
      <c r="D100" s="82" t="s">
        <v>138</v>
      </c>
      <c r="E100" s="82" t="s">
        <v>251</v>
      </c>
      <c r="F100" s="82" t="s">
        <v>256</v>
      </c>
      <c r="G100" s="82" t="s">
        <v>382</v>
      </c>
      <c r="H100" s="82"/>
      <c r="I100" s="82"/>
      <c r="J100" s="82"/>
      <c r="K100" s="82"/>
      <c r="L100" s="82"/>
      <c r="M100" s="82"/>
      <c r="N100" s="82"/>
      <c r="O100" s="85" t="n">
        <f aca="false">SUM(O101)</f>
        <v>204</v>
      </c>
    </row>
    <row r="101" s="89" customFormat="true" ht="31.5" hidden="false" customHeight="false" outlineLevel="0" collapsed="false">
      <c r="A101" s="87"/>
      <c r="B101" s="94" t="s">
        <v>309</v>
      </c>
      <c r="C101" s="88"/>
      <c r="D101" s="87" t="s">
        <v>138</v>
      </c>
      <c r="E101" s="87" t="s">
        <v>251</v>
      </c>
      <c r="F101" s="87" t="s">
        <v>256</v>
      </c>
      <c r="G101" s="87" t="s">
        <v>382</v>
      </c>
      <c r="H101" s="87" t="s">
        <v>310</v>
      </c>
      <c r="I101" s="87"/>
      <c r="J101" s="87"/>
      <c r="K101" s="87"/>
      <c r="L101" s="87"/>
      <c r="M101" s="87"/>
      <c r="N101" s="87"/>
      <c r="O101" s="92" t="n">
        <v>204</v>
      </c>
    </row>
    <row r="102" s="89" customFormat="true" ht="31.5" hidden="false" customHeight="false" outlineLevel="0" collapsed="false">
      <c r="A102" s="87"/>
      <c r="B102" s="83" t="s">
        <v>327</v>
      </c>
      <c r="C102" s="84"/>
      <c r="D102" s="82" t="s">
        <v>138</v>
      </c>
      <c r="E102" s="82" t="s">
        <v>251</v>
      </c>
      <c r="F102" s="82" t="s">
        <v>256</v>
      </c>
      <c r="G102" s="82" t="s">
        <v>383</v>
      </c>
      <c r="H102" s="82"/>
      <c r="I102" s="82"/>
      <c r="J102" s="82"/>
      <c r="K102" s="82"/>
      <c r="L102" s="82"/>
      <c r="M102" s="82"/>
      <c r="N102" s="82"/>
      <c r="O102" s="85" t="n">
        <f aca="false">SUM(O103)</f>
        <v>130</v>
      </c>
    </row>
    <row r="103" s="89" customFormat="true" ht="15.75" hidden="false" customHeight="false" outlineLevel="0" collapsed="false">
      <c r="A103" s="87"/>
      <c r="B103" s="83" t="s">
        <v>332</v>
      </c>
      <c r="C103" s="84"/>
      <c r="D103" s="82" t="s">
        <v>138</v>
      </c>
      <c r="E103" s="82" t="s">
        <v>251</v>
      </c>
      <c r="F103" s="82" t="s">
        <v>256</v>
      </c>
      <c r="G103" s="82" t="s">
        <v>384</v>
      </c>
      <c r="H103" s="82"/>
      <c r="I103" s="82"/>
      <c r="J103" s="82"/>
      <c r="K103" s="82"/>
      <c r="L103" s="82"/>
      <c r="M103" s="82"/>
      <c r="N103" s="82"/>
      <c r="O103" s="85" t="n">
        <f aca="false">SUM(O104)</f>
        <v>130</v>
      </c>
    </row>
    <row r="104" s="89" customFormat="true" ht="15.75" hidden="false" customHeight="false" outlineLevel="0" collapsed="false">
      <c r="A104" s="87"/>
      <c r="B104" s="94" t="s">
        <v>311</v>
      </c>
      <c r="C104" s="88"/>
      <c r="D104" s="87" t="s">
        <v>138</v>
      </c>
      <c r="E104" s="87" t="s">
        <v>251</v>
      </c>
      <c r="F104" s="87" t="s">
        <v>256</v>
      </c>
      <c r="G104" s="87" t="s">
        <v>384</v>
      </c>
      <c r="H104" s="87" t="s">
        <v>312</v>
      </c>
      <c r="I104" s="87"/>
      <c r="J104" s="87"/>
      <c r="K104" s="87"/>
      <c r="L104" s="87"/>
      <c r="M104" s="87"/>
      <c r="N104" s="87"/>
      <c r="O104" s="92" t="n">
        <v>130</v>
      </c>
    </row>
    <row r="105" s="89" customFormat="true" ht="31.5" hidden="false" customHeight="false" outlineLevel="0" collapsed="false">
      <c r="A105" s="87"/>
      <c r="B105" s="83" t="s">
        <v>385</v>
      </c>
      <c r="C105" s="84"/>
      <c r="D105" s="82" t="s">
        <v>138</v>
      </c>
      <c r="E105" s="82" t="s">
        <v>251</v>
      </c>
      <c r="F105" s="82" t="s">
        <v>256</v>
      </c>
      <c r="G105" s="82" t="s">
        <v>386</v>
      </c>
      <c r="H105" s="82"/>
      <c r="I105" s="82"/>
      <c r="J105" s="82"/>
      <c r="K105" s="82"/>
      <c r="L105" s="82"/>
      <c r="M105" s="82"/>
      <c r="N105" s="82"/>
      <c r="O105" s="85" t="n">
        <f aca="false">SUM(O106+O111)</f>
        <v>244.9</v>
      </c>
    </row>
    <row r="106" s="89" customFormat="true" ht="15.75" hidden="false" customHeight="false" outlineLevel="0" collapsed="false">
      <c r="A106" s="87"/>
      <c r="B106" s="83" t="s">
        <v>313</v>
      </c>
      <c r="C106" s="84"/>
      <c r="D106" s="82" t="s">
        <v>138</v>
      </c>
      <c r="E106" s="82" t="s">
        <v>251</v>
      </c>
      <c r="F106" s="82" t="s">
        <v>256</v>
      </c>
      <c r="G106" s="82" t="s">
        <v>387</v>
      </c>
      <c r="H106" s="82"/>
      <c r="I106" s="82"/>
      <c r="J106" s="82"/>
      <c r="K106" s="82"/>
      <c r="L106" s="82"/>
      <c r="M106" s="82"/>
      <c r="N106" s="82"/>
      <c r="O106" s="85" t="n">
        <f aca="false">SUM(O107+O109)</f>
        <v>244.9</v>
      </c>
    </row>
    <row r="107" s="89" customFormat="true" ht="31.5" hidden="false" customHeight="false" outlineLevel="0" collapsed="false">
      <c r="A107" s="87"/>
      <c r="B107" s="83" t="s">
        <v>388</v>
      </c>
      <c r="C107" s="84"/>
      <c r="D107" s="82" t="s">
        <v>138</v>
      </c>
      <c r="E107" s="82" t="s">
        <v>251</v>
      </c>
      <c r="F107" s="82" t="s">
        <v>256</v>
      </c>
      <c r="G107" s="82" t="s">
        <v>389</v>
      </c>
      <c r="H107" s="82"/>
      <c r="I107" s="82"/>
      <c r="J107" s="82"/>
      <c r="K107" s="82"/>
      <c r="L107" s="82"/>
      <c r="M107" s="82"/>
      <c r="N107" s="82"/>
      <c r="O107" s="85" t="n">
        <f aca="false">SUM(O108)</f>
        <v>134.9</v>
      </c>
    </row>
    <row r="108" s="89" customFormat="true" ht="31.5" hidden="false" customHeight="false" outlineLevel="0" collapsed="false">
      <c r="A108" s="87"/>
      <c r="B108" s="94" t="s">
        <v>309</v>
      </c>
      <c r="C108" s="88"/>
      <c r="D108" s="87" t="s">
        <v>138</v>
      </c>
      <c r="E108" s="87" t="s">
        <v>251</v>
      </c>
      <c r="F108" s="87" t="s">
        <v>256</v>
      </c>
      <c r="G108" s="87" t="s">
        <v>389</v>
      </c>
      <c r="H108" s="87" t="s">
        <v>310</v>
      </c>
      <c r="I108" s="87"/>
      <c r="J108" s="87"/>
      <c r="K108" s="87"/>
      <c r="L108" s="87"/>
      <c r="M108" s="87"/>
      <c r="N108" s="87"/>
      <c r="O108" s="92" t="n">
        <v>134.9</v>
      </c>
    </row>
    <row r="109" s="89" customFormat="true" ht="47.25" hidden="false" customHeight="false" outlineLevel="0" collapsed="false">
      <c r="A109" s="87"/>
      <c r="B109" s="83" t="s">
        <v>390</v>
      </c>
      <c r="C109" s="84"/>
      <c r="D109" s="82" t="s">
        <v>138</v>
      </c>
      <c r="E109" s="82" t="s">
        <v>251</v>
      </c>
      <c r="F109" s="82" t="s">
        <v>256</v>
      </c>
      <c r="G109" s="82" t="s">
        <v>391</v>
      </c>
      <c r="H109" s="82"/>
      <c r="I109" s="82"/>
      <c r="J109" s="82"/>
      <c r="K109" s="82"/>
      <c r="L109" s="82"/>
      <c r="M109" s="82"/>
      <c r="N109" s="82"/>
      <c r="O109" s="85" t="n">
        <f aca="false">SUM(O110)</f>
        <v>110</v>
      </c>
    </row>
    <row r="110" s="89" customFormat="true" ht="31.5" hidden="false" customHeight="false" outlineLevel="0" collapsed="false">
      <c r="A110" s="87"/>
      <c r="B110" s="94" t="s">
        <v>309</v>
      </c>
      <c r="C110" s="88"/>
      <c r="D110" s="87" t="s">
        <v>138</v>
      </c>
      <c r="E110" s="87" t="s">
        <v>251</v>
      </c>
      <c r="F110" s="87" t="s">
        <v>256</v>
      </c>
      <c r="G110" s="87" t="s">
        <v>391</v>
      </c>
      <c r="H110" s="87" t="s">
        <v>310</v>
      </c>
      <c r="I110" s="87"/>
      <c r="J110" s="87"/>
      <c r="K110" s="87"/>
      <c r="L110" s="87"/>
      <c r="M110" s="87"/>
      <c r="N110" s="87"/>
      <c r="O110" s="92" t="n">
        <v>110</v>
      </c>
    </row>
    <row r="111" s="89" customFormat="true" ht="47.25" hidden="true" customHeight="false" outlineLevel="0" collapsed="false">
      <c r="A111" s="87"/>
      <c r="B111" s="90" t="s">
        <v>392</v>
      </c>
      <c r="C111" s="88"/>
      <c r="D111" s="82" t="s">
        <v>138</v>
      </c>
      <c r="E111" s="82" t="s">
        <v>251</v>
      </c>
      <c r="F111" s="82" t="s">
        <v>256</v>
      </c>
      <c r="G111" s="82" t="s">
        <v>393</v>
      </c>
      <c r="H111" s="82"/>
      <c r="I111" s="87"/>
      <c r="J111" s="87"/>
      <c r="K111" s="87"/>
      <c r="L111" s="87"/>
      <c r="M111" s="87"/>
      <c r="N111" s="87"/>
      <c r="O111" s="85" t="n">
        <f aca="false">O112</f>
        <v>0</v>
      </c>
    </row>
    <row r="112" s="89" customFormat="true" ht="15.75" hidden="true" customHeight="false" outlineLevel="0" collapsed="false">
      <c r="A112" s="87"/>
      <c r="B112" s="90" t="s">
        <v>394</v>
      </c>
      <c r="C112" s="88"/>
      <c r="D112" s="82" t="s">
        <v>138</v>
      </c>
      <c r="E112" s="82" t="s">
        <v>251</v>
      </c>
      <c r="F112" s="82" t="s">
        <v>256</v>
      </c>
      <c r="G112" s="82" t="s">
        <v>395</v>
      </c>
      <c r="H112" s="82"/>
      <c r="I112" s="87"/>
      <c r="J112" s="87"/>
      <c r="K112" s="87"/>
      <c r="L112" s="87"/>
      <c r="M112" s="87"/>
      <c r="N112" s="87"/>
      <c r="O112" s="85" t="n">
        <f aca="false">O113</f>
        <v>0</v>
      </c>
    </row>
    <row r="113" s="89" customFormat="true" ht="31.5" hidden="true" customHeight="false" outlineLevel="0" collapsed="false">
      <c r="A113" s="87"/>
      <c r="B113" s="91" t="s">
        <v>396</v>
      </c>
      <c r="C113" s="88"/>
      <c r="D113" s="87" t="s">
        <v>138</v>
      </c>
      <c r="E113" s="87" t="s">
        <v>251</v>
      </c>
      <c r="F113" s="87" t="s">
        <v>256</v>
      </c>
      <c r="G113" s="87" t="s">
        <v>395</v>
      </c>
      <c r="H113" s="87" t="s">
        <v>397</v>
      </c>
      <c r="I113" s="87"/>
      <c r="J113" s="87"/>
      <c r="K113" s="87"/>
      <c r="L113" s="87"/>
      <c r="M113" s="87"/>
      <c r="N113" s="87"/>
      <c r="O113" s="92" t="n">
        <v>0</v>
      </c>
    </row>
    <row r="114" s="89" customFormat="true" ht="15.75" hidden="false" customHeight="false" outlineLevel="0" collapsed="false">
      <c r="A114" s="87"/>
      <c r="B114" s="83" t="s">
        <v>298</v>
      </c>
      <c r="C114" s="88"/>
      <c r="D114" s="82" t="s">
        <v>138</v>
      </c>
      <c r="E114" s="82" t="s">
        <v>251</v>
      </c>
      <c r="F114" s="82" t="s">
        <v>256</v>
      </c>
      <c r="G114" s="82" t="s">
        <v>299</v>
      </c>
      <c r="H114" s="82"/>
      <c r="I114" s="82"/>
      <c r="J114" s="82"/>
      <c r="K114" s="82"/>
      <c r="L114" s="82"/>
      <c r="M114" s="82"/>
      <c r="N114" s="82"/>
      <c r="O114" s="85" t="n">
        <f aca="false">O115</f>
        <v>242</v>
      </c>
    </row>
    <row r="115" s="89" customFormat="true" ht="31.5" hidden="false" customHeight="false" outlineLevel="0" collapsed="false">
      <c r="A115" s="87"/>
      <c r="B115" s="83" t="s">
        <v>300</v>
      </c>
      <c r="C115" s="88"/>
      <c r="D115" s="82" t="s">
        <v>138</v>
      </c>
      <c r="E115" s="82" t="s">
        <v>251</v>
      </c>
      <c r="F115" s="82" t="s">
        <v>256</v>
      </c>
      <c r="G115" s="82" t="s">
        <v>301</v>
      </c>
      <c r="H115" s="106"/>
      <c r="I115" s="82"/>
      <c r="J115" s="82"/>
      <c r="K115" s="82"/>
      <c r="L115" s="82"/>
      <c r="M115" s="82"/>
      <c r="N115" s="82"/>
      <c r="O115" s="85" t="n">
        <f aca="false">O116</f>
        <v>242</v>
      </c>
    </row>
    <row r="116" s="86" customFormat="true" ht="63" hidden="false" customHeight="false" outlineLevel="0" collapsed="false">
      <c r="A116" s="82"/>
      <c r="B116" s="83" t="s">
        <v>321</v>
      </c>
      <c r="C116" s="84"/>
      <c r="D116" s="82" t="s">
        <v>138</v>
      </c>
      <c r="E116" s="82" t="s">
        <v>251</v>
      </c>
      <c r="F116" s="82" t="s">
        <v>256</v>
      </c>
      <c r="G116" s="82" t="s">
        <v>322</v>
      </c>
      <c r="H116" s="82"/>
      <c r="I116" s="82"/>
      <c r="J116" s="82"/>
      <c r="K116" s="82"/>
      <c r="L116" s="82"/>
      <c r="M116" s="82"/>
      <c r="N116" s="82"/>
      <c r="O116" s="85" t="n">
        <f aca="false">O117</f>
        <v>242</v>
      </c>
    </row>
    <row r="117" s="86" customFormat="true" ht="63" hidden="false" customHeight="false" outlineLevel="0" collapsed="false">
      <c r="A117" s="82"/>
      <c r="B117" s="83" t="s">
        <v>398</v>
      </c>
      <c r="C117" s="84"/>
      <c r="D117" s="82" t="s">
        <v>138</v>
      </c>
      <c r="E117" s="82" t="s">
        <v>251</v>
      </c>
      <c r="F117" s="82" t="s">
        <v>256</v>
      </c>
      <c r="G117" s="82" t="s">
        <v>399</v>
      </c>
      <c r="H117" s="82"/>
      <c r="I117" s="82"/>
      <c r="J117" s="82"/>
      <c r="K117" s="82"/>
      <c r="L117" s="82"/>
      <c r="M117" s="82"/>
      <c r="N117" s="82"/>
      <c r="O117" s="85" t="n">
        <f aca="false">O118</f>
        <v>242</v>
      </c>
    </row>
    <row r="118" s="89" customFormat="true" ht="15.75" hidden="false" customHeight="false" outlineLevel="0" collapsed="false">
      <c r="A118" s="87"/>
      <c r="B118" s="94" t="s">
        <v>325</v>
      </c>
      <c r="C118" s="88"/>
      <c r="D118" s="87" t="s">
        <v>138</v>
      </c>
      <c r="E118" s="87" t="s">
        <v>251</v>
      </c>
      <c r="F118" s="87" t="s">
        <v>256</v>
      </c>
      <c r="G118" s="87" t="s">
        <v>399</v>
      </c>
      <c r="H118" s="87" t="s">
        <v>326</v>
      </c>
      <c r="I118" s="87"/>
      <c r="J118" s="87"/>
      <c r="K118" s="87"/>
      <c r="L118" s="87"/>
      <c r="M118" s="87"/>
      <c r="N118" s="87"/>
      <c r="O118" s="92" t="n">
        <v>242</v>
      </c>
    </row>
    <row r="119" s="89" customFormat="true" ht="34.5" hidden="false" customHeight="true" outlineLevel="0" collapsed="false">
      <c r="A119" s="87"/>
      <c r="B119" s="83" t="s">
        <v>400</v>
      </c>
      <c r="C119" s="88"/>
      <c r="D119" s="82" t="s">
        <v>138</v>
      </c>
      <c r="E119" s="82" t="s">
        <v>251</v>
      </c>
      <c r="F119" s="82" t="s">
        <v>259</v>
      </c>
      <c r="G119" s="82"/>
      <c r="H119" s="82"/>
      <c r="I119" s="82"/>
      <c r="J119" s="82"/>
      <c r="K119" s="82"/>
      <c r="L119" s="82"/>
      <c r="M119" s="82"/>
      <c r="N119" s="82"/>
      <c r="O119" s="85" t="n">
        <f aca="false">O120</f>
        <v>1940.3</v>
      </c>
    </row>
    <row r="120" s="89" customFormat="true" ht="15.75" hidden="false" customHeight="false" outlineLevel="0" collapsed="false">
      <c r="A120" s="87"/>
      <c r="B120" s="83" t="s">
        <v>298</v>
      </c>
      <c r="C120" s="88"/>
      <c r="D120" s="82" t="s">
        <v>138</v>
      </c>
      <c r="E120" s="82" t="s">
        <v>251</v>
      </c>
      <c r="F120" s="82" t="s">
        <v>259</v>
      </c>
      <c r="G120" s="82" t="s">
        <v>299</v>
      </c>
      <c r="H120" s="82"/>
      <c r="I120" s="82"/>
      <c r="J120" s="82"/>
      <c r="K120" s="82"/>
      <c r="L120" s="82"/>
      <c r="M120" s="82"/>
      <c r="N120" s="82"/>
      <c r="O120" s="85" t="n">
        <f aca="false">O121</f>
        <v>1940.3</v>
      </c>
    </row>
    <row r="121" s="89" customFormat="true" ht="31.5" hidden="false" customHeight="false" outlineLevel="0" collapsed="false">
      <c r="A121" s="87"/>
      <c r="B121" s="83" t="s">
        <v>300</v>
      </c>
      <c r="C121" s="93"/>
      <c r="D121" s="82" t="s">
        <v>138</v>
      </c>
      <c r="E121" s="82" t="s">
        <v>251</v>
      </c>
      <c r="F121" s="82" t="s">
        <v>259</v>
      </c>
      <c r="G121" s="82" t="s">
        <v>301</v>
      </c>
      <c r="H121" s="82"/>
      <c r="I121" s="82"/>
      <c r="J121" s="82"/>
      <c r="K121" s="82"/>
      <c r="L121" s="82"/>
      <c r="M121" s="82"/>
      <c r="N121" s="82"/>
      <c r="O121" s="85" t="n">
        <f aca="false">O122</f>
        <v>1940.3</v>
      </c>
    </row>
    <row r="122" s="89" customFormat="true" ht="48" hidden="false" customHeight="true" outlineLevel="0" collapsed="false">
      <c r="A122" s="87"/>
      <c r="B122" s="83" t="s">
        <v>401</v>
      </c>
      <c r="C122" s="88"/>
      <c r="D122" s="82" t="s">
        <v>138</v>
      </c>
      <c r="E122" s="82" t="s">
        <v>251</v>
      </c>
      <c r="F122" s="82" t="s">
        <v>259</v>
      </c>
      <c r="G122" s="82" t="s">
        <v>402</v>
      </c>
      <c r="H122" s="82"/>
      <c r="I122" s="82"/>
      <c r="J122" s="82"/>
      <c r="K122" s="82"/>
      <c r="L122" s="82"/>
      <c r="M122" s="82"/>
      <c r="N122" s="82"/>
      <c r="O122" s="85" t="n">
        <f aca="false">O123+O127</f>
        <v>1940.3</v>
      </c>
    </row>
    <row r="123" s="89" customFormat="true" ht="34.5" hidden="false" customHeight="true" outlineLevel="0" collapsed="false">
      <c r="A123" s="87"/>
      <c r="B123" s="83" t="s">
        <v>403</v>
      </c>
      <c r="C123" s="88"/>
      <c r="D123" s="82" t="s">
        <v>138</v>
      </c>
      <c r="E123" s="82" t="s">
        <v>251</v>
      </c>
      <c r="F123" s="82" t="s">
        <v>259</v>
      </c>
      <c r="G123" s="82" t="s">
        <v>404</v>
      </c>
      <c r="H123" s="82"/>
      <c r="I123" s="82"/>
      <c r="J123" s="82"/>
      <c r="K123" s="82"/>
      <c r="L123" s="82"/>
      <c r="M123" s="82"/>
      <c r="N123" s="82"/>
      <c r="O123" s="85" t="n">
        <f aca="false">SUM(O124:O126)</f>
        <v>1933.3</v>
      </c>
    </row>
    <row r="124" s="86" customFormat="true" ht="78.75" hidden="false" customHeight="false" outlineLevel="0" collapsed="false">
      <c r="A124" s="82"/>
      <c r="B124" s="94" t="s">
        <v>306</v>
      </c>
      <c r="C124" s="84"/>
      <c r="D124" s="87" t="s">
        <v>138</v>
      </c>
      <c r="E124" s="87" t="s">
        <v>251</v>
      </c>
      <c r="F124" s="87" t="s">
        <v>259</v>
      </c>
      <c r="G124" s="87" t="s">
        <v>404</v>
      </c>
      <c r="H124" s="87" t="s">
        <v>12</v>
      </c>
      <c r="I124" s="87"/>
      <c r="J124" s="87"/>
      <c r="K124" s="87"/>
      <c r="L124" s="87"/>
      <c r="M124" s="87"/>
      <c r="N124" s="87"/>
      <c r="O124" s="92" t="n">
        <v>1837.2</v>
      </c>
    </row>
    <row r="125" s="86" customFormat="true" ht="31.5" hidden="false" customHeight="false" outlineLevel="0" collapsed="false">
      <c r="A125" s="82"/>
      <c r="B125" s="94" t="s">
        <v>309</v>
      </c>
      <c r="C125" s="84"/>
      <c r="D125" s="87" t="s">
        <v>138</v>
      </c>
      <c r="E125" s="87" t="s">
        <v>251</v>
      </c>
      <c r="F125" s="87" t="s">
        <v>259</v>
      </c>
      <c r="G125" s="87" t="s">
        <v>404</v>
      </c>
      <c r="H125" s="87" t="s">
        <v>310</v>
      </c>
      <c r="I125" s="87"/>
      <c r="J125" s="87"/>
      <c r="K125" s="87"/>
      <c r="L125" s="87"/>
      <c r="M125" s="87"/>
      <c r="N125" s="87"/>
      <c r="O125" s="92" t="n">
        <v>96</v>
      </c>
    </row>
    <row r="126" s="89" customFormat="true" ht="15.75" hidden="false" customHeight="false" outlineLevel="0" collapsed="false">
      <c r="A126" s="87"/>
      <c r="B126" s="94" t="s">
        <v>311</v>
      </c>
      <c r="C126" s="88"/>
      <c r="D126" s="87" t="s">
        <v>138</v>
      </c>
      <c r="E126" s="87" t="s">
        <v>251</v>
      </c>
      <c r="F126" s="87" t="s">
        <v>259</v>
      </c>
      <c r="G126" s="87" t="s">
        <v>404</v>
      </c>
      <c r="H126" s="87" t="s">
        <v>312</v>
      </c>
      <c r="I126" s="87"/>
      <c r="J126" s="87"/>
      <c r="K126" s="87"/>
      <c r="L126" s="87"/>
      <c r="M126" s="87"/>
      <c r="N126" s="87"/>
      <c r="O126" s="92" t="n">
        <v>0.1</v>
      </c>
    </row>
    <row r="127" s="89" customFormat="true" ht="31.5" hidden="false" customHeight="false" outlineLevel="0" collapsed="false">
      <c r="A127" s="87"/>
      <c r="B127" s="83" t="s">
        <v>405</v>
      </c>
      <c r="C127" s="88"/>
      <c r="D127" s="82" t="s">
        <v>138</v>
      </c>
      <c r="E127" s="82" t="s">
        <v>251</v>
      </c>
      <c r="F127" s="82" t="s">
        <v>259</v>
      </c>
      <c r="G127" s="82" t="s">
        <v>406</v>
      </c>
      <c r="H127" s="82"/>
      <c r="I127" s="82"/>
      <c r="J127" s="82"/>
      <c r="K127" s="82"/>
      <c r="L127" s="82"/>
      <c r="M127" s="82"/>
      <c r="N127" s="82"/>
      <c r="O127" s="85" t="n">
        <f aca="false">O128</f>
        <v>7</v>
      </c>
    </row>
    <row r="128" s="89" customFormat="true" ht="31.5" hidden="false" customHeight="false" outlineLevel="0" collapsed="false">
      <c r="A128" s="87"/>
      <c r="B128" s="94" t="s">
        <v>309</v>
      </c>
      <c r="C128" s="88"/>
      <c r="D128" s="87" t="s">
        <v>138</v>
      </c>
      <c r="E128" s="87" t="s">
        <v>251</v>
      </c>
      <c r="F128" s="87" t="s">
        <v>259</v>
      </c>
      <c r="G128" s="87" t="s">
        <v>406</v>
      </c>
      <c r="H128" s="87" t="s">
        <v>310</v>
      </c>
      <c r="I128" s="87"/>
      <c r="J128" s="87"/>
      <c r="K128" s="87"/>
      <c r="L128" s="87"/>
      <c r="M128" s="87"/>
      <c r="N128" s="87"/>
      <c r="O128" s="92" t="n">
        <v>7</v>
      </c>
    </row>
    <row r="129" s="89" customFormat="true" ht="15.75" hidden="false" customHeight="false" outlineLevel="0" collapsed="false">
      <c r="A129" s="87"/>
      <c r="B129" s="83" t="s">
        <v>407</v>
      </c>
      <c r="C129" s="88"/>
      <c r="D129" s="82" t="s">
        <v>138</v>
      </c>
      <c r="E129" s="82" t="s">
        <v>244</v>
      </c>
      <c r="F129" s="82" t="s">
        <v>240</v>
      </c>
      <c r="G129" s="82"/>
      <c r="H129" s="82"/>
      <c r="I129" s="82"/>
      <c r="J129" s="82"/>
      <c r="K129" s="82"/>
      <c r="L129" s="82"/>
      <c r="M129" s="82"/>
      <c r="N129" s="82"/>
      <c r="O129" s="85" t="n">
        <f aca="false">O130+O137</f>
        <v>24798.9</v>
      </c>
    </row>
    <row r="130" s="89" customFormat="true" ht="15.75" hidden="false" customHeight="false" outlineLevel="0" collapsed="false">
      <c r="A130" s="87"/>
      <c r="B130" s="83" t="s">
        <v>261</v>
      </c>
      <c r="C130" s="88"/>
      <c r="D130" s="82" t="s">
        <v>138</v>
      </c>
      <c r="E130" s="82" t="s">
        <v>244</v>
      </c>
      <c r="F130" s="82" t="s">
        <v>262</v>
      </c>
      <c r="G130" s="82"/>
      <c r="H130" s="82"/>
      <c r="I130" s="82"/>
      <c r="J130" s="82"/>
      <c r="K130" s="82"/>
      <c r="L130" s="82"/>
      <c r="M130" s="82"/>
      <c r="N130" s="82"/>
      <c r="O130" s="85" t="n">
        <f aca="false">O131</f>
        <v>2528.3</v>
      </c>
    </row>
    <row r="131" s="89" customFormat="true" ht="47.25" hidden="false" customHeight="false" outlineLevel="0" collapsed="false">
      <c r="A131" s="87"/>
      <c r="B131" s="83" t="s">
        <v>408</v>
      </c>
      <c r="C131" s="88"/>
      <c r="D131" s="82" t="s">
        <v>138</v>
      </c>
      <c r="E131" s="82" t="s">
        <v>244</v>
      </c>
      <c r="F131" s="82" t="s">
        <v>262</v>
      </c>
      <c r="G131" s="82" t="s">
        <v>409</v>
      </c>
      <c r="H131" s="82"/>
      <c r="I131" s="82"/>
      <c r="J131" s="82"/>
      <c r="K131" s="82"/>
      <c r="L131" s="82"/>
      <c r="M131" s="82"/>
      <c r="N131" s="82"/>
      <c r="O131" s="85" t="n">
        <f aca="false">O132</f>
        <v>2528.3</v>
      </c>
    </row>
    <row r="132" s="89" customFormat="true" ht="48.75" hidden="false" customHeight="true" outlineLevel="0" collapsed="false">
      <c r="A132" s="87"/>
      <c r="B132" s="83" t="s">
        <v>410</v>
      </c>
      <c r="C132" s="88"/>
      <c r="D132" s="82" t="s">
        <v>138</v>
      </c>
      <c r="E132" s="82" t="s">
        <v>244</v>
      </c>
      <c r="F132" s="82" t="s">
        <v>262</v>
      </c>
      <c r="G132" s="82" t="s">
        <v>411</v>
      </c>
      <c r="H132" s="82"/>
      <c r="I132" s="82"/>
      <c r="J132" s="82"/>
      <c r="K132" s="82"/>
      <c r="L132" s="82"/>
      <c r="M132" s="82"/>
      <c r="N132" s="82"/>
      <c r="O132" s="85" t="n">
        <f aca="false">O133</f>
        <v>2528.3</v>
      </c>
    </row>
    <row r="133" s="89" customFormat="true" ht="31.5" hidden="false" customHeight="false" outlineLevel="0" collapsed="false">
      <c r="A133" s="87"/>
      <c r="B133" s="83" t="s">
        <v>412</v>
      </c>
      <c r="C133" s="88"/>
      <c r="D133" s="82" t="s">
        <v>138</v>
      </c>
      <c r="E133" s="82" t="s">
        <v>244</v>
      </c>
      <c r="F133" s="82" t="s">
        <v>262</v>
      </c>
      <c r="G133" s="82" t="s">
        <v>413</v>
      </c>
      <c r="H133" s="82"/>
      <c r="I133" s="82"/>
      <c r="J133" s="82"/>
      <c r="K133" s="82"/>
      <c r="L133" s="82"/>
      <c r="M133" s="82"/>
      <c r="N133" s="82"/>
      <c r="O133" s="85" t="n">
        <f aca="false">O134</f>
        <v>2528.3</v>
      </c>
    </row>
    <row r="134" s="89" customFormat="true" ht="15.75" hidden="false" customHeight="false" outlineLevel="0" collapsed="false">
      <c r="A134" s="87"/>
      <c r="B134" s="83" t="s">
        <v>313</v>
      </c>
      <c r="C134" s="88"/>
      <c r="D134" s="82" t="s">
        <v>138</v>
      </c>
      <c r="E134" s="82" t="s">
        <v>244</v>
      </c>
      <c r="F134" s="82" t="s">
        <v>262</v>
      </c>
      <c r="G134" s="82" t="s">
        <v>414</v>
      </c>
      <c r="H134" s="82"/>
      <c r="I134" s="82"/>
      <c r="J134" s="82"/>
      <c r="K134" s="82"/>
      <c r="L134" s="82"/>
      <c r="M134" s="82"/>
      <c r="N134" s="82"/>
      <c r="O134" s="85" t="n">
        <f aca="false">O135</f>
        <v>2528.3</v>
      </c>
    </row>
    <row r="135" s="89" customFormat="true" ht="15.75" hidden="false" customHeight="true" outlineLevel="0" collapsed="false">
      <c r="A135" s="87"/>
      <c r="B135" s="83" t="s">
        <v>415</v>
      </c>
      <c r="C135" s="88"/>
      <c r="D135" s="82" t="s">
        <v>138</v>
      </c>
      <c r="E135" s="82" t="s">
        <v>244</v>
      </c>
      <c r="F135" s="82" t="s">
        <v>262</v>
      </c>
      <c r="G135" s="82" t="s">
        <v>416</v>
      </c>
      <c r="H135" s="82"/>
      <c r="I135" s="82"/>
      <c r="J135" s="82"/>
      <c r="K135" s="82"/>
      <c r="L135" s="82"/>
      <c r="M135" s="82"/>
      <c r="N135" s="82"/>
      <c r="O135" s="85" t="n">
        <f aca="false">O136</f>
        <v>2528.3</v>
      </c>
    </row>
    <row r="136" s="89" customFormat="true" ht="31.5" hidden="false" customHeight="false" outlineLevel="0" collapsed="false">
      <c r="A136" s="87"/>
      <c r="B136" s="94" t="s">
        <v>309</v>
      </c>
      <c r="C136" s="93"/>
      <c r="D136" s="87" t="s">
        <v>138</v>
      </c>
      <c r="E136" s="87" t="s">
        <v>244</v>
      </c>
      <c r="F136" s="87" t="s">
        <v>262</v>
      </c>
      <c r="G136" s="87" t="s">
        <v>416</v>
      </c>
      <c r="H136" s="87" t="s">
        <v>310</v>
      </c>
      <c r="I136" s="87"/>
      <c r="J136" s="87"/>
      <c r="K136" s="87"/>
      <c r="L136" s="87"/>
      <c r="M136" s="87"/>
      <c r="N136" s="87"/>
      <c r="O136" s="92" t="n">
        <v>2528.3</v>
      </c>
    </row>
    <row r="137" s="89" customFormat="true" ht="15.75" hidden="false" customHeight="false" outlineLevel="0" collapsed="false">
      <c r="A137" s="87"/>
      <c r="B137" s="83" t="s">
        <v>263</v>
      </c>
      <c r="C137" s="88"/>
      <c r="D137" s="82" t="s">
        <v>138</v>
      </c>
      <c r="E137" s="82" t="s">
        <v>244</v>
      </c>
      <c r="F137" s="82" t="s">
        <v>254</v>
      </c>
      <c r="G137" s="82"/>
      <c r="H137" s="82"/>
      <c r="I137" s="82"/>
      <c r="J137" s="82"/>
      <c r="K137" s="82"/>
      <c r="L137" s="82"/>
      <c r="M137" s="82"/>
      <c r="N137" s="82"/>
      <c r="O137" s="85" t="n">
        <f aca="false">O138+O144</f>
        <v>22270.6</v>
      </c>
    </row>
    <row r="138" s="89" customFormat="true" ht="31.5" hidden="false" customHeight="false" outlineLevel="0" collapsed="false">
      <c r="A138" s="87"/>
      <c r="B138" s="83" t="s">
        <v>364</v>
      </c>
      <c r="C138" s="88"/>
      <c r="D138" s="82" t="s">
        <v>138</v>
      </c>
      <c r="E138" s="82" t="s">
        <v>244</v>
      </c>
      <c r="F138" s="82" t="s">
        <v>254</v>
      </c>
      <c r="G138" s="82" t="s">
        <v>365</v>
      </c>
      <c r="H138" s="82"/>
      <c r="I138" s="82"/>
      <c r="J138" s="82"/>
      <c r="K138" s="82"/>
      <c r="L138" s="82"/>
      <c r="M138" s="82"/>
      <c r="N138" s="82"/>
      <c r="O138" s="85" t="n">
        <f aca="false">O139</f>
        <v>380.8</v>
      </c>
    </row>
    <row r="139" s="89" customFormat="true" ht="47.25" hidden="false" customHeight="false" outlineLevel="0" collapsed="false">
      <c r="A139" s="87"/>
      <c r="B139" s="83" t="s">
        <v>417</v>
      </c>
      <c r="C139" s="88"/>
      <c r="D139" s="82" t="s">
        <v>138</v>
      </c>
      <c r="E139" s="82" t="s">
        <v>244</v>
      </c>
      <c r="F139" s="82" t="s">
        <v>254</v>
      </c>
      <c r="G139" s="82" t="s">
        <v>418</v>
      </c>
      <c r="H139" s="82"/>
      <c r="I139" s="82"/>
      <c r="J139" s="82"/>
      <c r="K139" s="82"/>
      <c r="L139" s="82"/>
      <c r="M139" s="82"/>
      <c r="N139" s="82"/>
      <c r="O139" s="85" t="n">
        <f aca="false">O140</f>
        <v>380.8</v>
      </c>
    </row>
    <row r="140" s="89" customFormat="true" ht="31.5" hidden="false" customHeight="false" outlineLevel="0" collapsed="false">
      <c r="A140" s="87"/>
      <c r="B140" s="83" t="s">
        <v>419</v>
      </c>
      <c r="C140" s="88"/>
      <c r="D140" s="82" t="s">
        <v>138</v>
      </c>
      <c r="E140" s="82" t="s">
        <v>244</v>
      </c>
      <c r="F140" s="82" t="s">
        <v>254</v>
      </c>
      <c r="G140" s="82" t="s">
        <v>420</v>
      </c>
      <c r="H140" s="82"/>
      <c r="I140" s="82"/>
      <c r="J140" s="82"/>
      <c r="K140" s="82"/>
      <c r="L140" s="82"/>
      <c r="M140" s="82"/>
      <c r="N140" s="82"/>
      <c r="O140" s="85" t="n">
        <f aca="false">O141</f>
        <v>380.8</v>
      </c>
    </row>
    <row r="141" s="89" customFormat="true" ht="15.75" hidden="false" customHeight="false" outlineLevel="0" collapsed="false">
      <c r="A141" s="87"/>
      <c r="B141" s="83" t="s">
        <v>313</v>
      </c>
      <c r="C141" s="88"/>
      <c r="D141" s="82" t="s">
        <v>138</v>
      </c>
      <c r="E141" s="82" t="s">
        <v>244</v>
      </c>
      <c r="F141" s="82" t="s">
        <v>254</v>
      </c>
      <c r="G141" s="82" t="s">
        <v>421</v>
      </c>
      <c r="H141" s="82"/>
      <c r="I141" s="82"/>
      <c r="J141" s="82"/>
      <c r="K141" s="82"/>
      <c r="L141" s="82"/>
      <c r="M141" s="82"/>
      <c r="N141" s="82"/>
      <c r="O141" s="85" t="n">
        <f aca="false">O142</f>
        <v>380.8</v>
      </c>
    </row>
    <row r="142" s="89" customFormat="true" ht="15.75" hidden="false" customHeight="false" outlineLevel="0" collapsed="false">
      <c r="A142" s="87"/>
      <c r="B142" s="83" t="s">
        <v>422</v>
      </c>
      <c r="C142" s="88"/>
      <c r="D142" s="82" t="s">
        <v>138</v>
      </c>
      <c r="E142" s="82" t="s">
        <v>244</v>
      </c>
      <c r="F142" s="82" t="s">
        <v>254</v>
      </c>
      <c r="G142" s="82" t="s">
        <v>423</v>
      </c>
      <c r="H142" s="82"/>
      <c r="I142" s="82"/>
      <c r="J142" s="82"/>
      <c r="K142" s="82"/>
      <c r="L142" s="82"/>
      <c r="M142" s="82"/>
      <c r="N142" s="82"/>
      <c r="O142" s="85" t="n">
        <f aca="false">O143</f>
        <v>380.8</v>
      </c>
    </row>
    <row r="143" s="89" customFormat="true" ht="31.5" hidden="false" customHeight="false" outlineLevel="0" collapsed="false">
      <c r="A143" s="87"/>
      <c r="B143" s="94" t="s">
        <v>309</v>
      </c>
      <c r="C143" s="88"/>
      <c r="D143" s="87" t="s">
        <v>138</v>
      </c>
      <c r="E143" s="87" t="s">
        <v>244</v>
      </c>
      <c r="F143" s="87" t="s">
        <v>254</v>
      </c>
      <c r="G143" s="87" t="s">
        <v>423</v>
      </c>
      <c r="H143" s="87" t="s">
        <v>310</v>
      </c>
      <c r="I143" s="87"/>
      <c r="J143" s="87"/>
      <c r="K143" s="87"/>
      <c r="L143" s="87"/>
      <c r="M143" s="87"/>
      <c r="N143" s="87"/>
      <c r="O143" s="92" t="n">
        <v>380.8</v>
      </c>
    </row>
    <row r="144" s="89" customFormat="true" ht="47.25" hidden="false" customHeight="false" outlineLevel="0" collapsed="false">
      <c r="A144" s="87"/>
      <c r="B144" s="83" t="s">
        <v>424</v>
      </c>
      <c r="C144" s="88"/>
      <c r="D144" s="82" t="s">
        <v>138</v>
      </c>
      <c r="E144" s="82" t="s">
        <v>244</v>
      </c>
      <c r="F144" s="82" t="s">
        <v>254</v>
      </c>
      <c r="G144" s="82" t="s">
        <v>425</v>
      </c>
      <c r="H144" s="82"/>
      <c r="I144" s="82"/>
      <c r="J144" s="82"/>
      <c r="K144" s="82"/>
      <c r="L144" s="82"/>
      <c r="M144" s="82"/>
      <c r="N144" s="82"/>
      <c r="O144" s="85" t="n">
        <f aca="false">O145</f>
        <v>21889.8</v>
      </c>
    </row>
    <row r="145" s="86" customFormat="true" ht="31.5" hidden="false" customHeight="false" outlineLevel="0" collapsed="false">
      <c r="A145" s="82"/>
      <c r="B145" s="83" t="s">
        <v>426</v>
      </c>
      <c r="C145" s="84"/>
      <c r="D145" s="82" t="s">
        <v>138</v>
      </c>
      <c r="E145" s="82" t="s">
        <v>244</v>
      </c>
      <c r="F145" s="82" t="s">
        <v>254</v>
      </c>
      <c r="G145" s="82" t="s">
        <v>427</v>
      </c>
      <c r="H145" s="82"/>
      <c r="I145" s="82"/>
      <c r="J145" s="82"/>
      <c r="K145" s="82"/>
      <c r="L145" s="82"/>
      <c r="M145" s="82"/>
      <c r="N145" s="82"/>
      <c r="O145" s="85" t="n">
        <f aca="false">SUM(O146+O154+O157)</f>
        <v>21889.8</v>
      </c>
    </row>
    <row r="146" s="89" customFormat="true" ht="15.75" hidden="false" customHeight="false" outlineLevel="0" collapsed="false">
      <c r="A146" s="87"/>
      <c r="B146" s="83" t="s">
        <v>313</v>
      </c>
      <c r="C146" s="88"/>
      <c r="D146" s="82" t="s">
        <v>138</v>
      </c>
      <c r="E146" s="82" t="s">
        <v>244</v>
      </c>
      <c r="F146" s="82" t="s">
        <v>254</v>
      </c>
      <c r="G146" s="82" t="s">
        <v>428</v>
      </c>
      <c r="H146" s="82"/>
      <c r="I146" s="82"/>
      <c r="J146" s="82"/>
      <c r="K146" s="82"/>
      <c r="L146" s="82"/>
      <c r="M146" s="82"/>
      <c r="N146" s="82"/>
      <c r="O146" s="85" t="n">
        <f aca="false">SUM(O147+O149+O151)</f>
        <v>6267.5</v>
      </c>
    </row>
    <row r="147" s="89" customFormat="true" ht="15.75" hidden="false" customHeight="false" outlineLevel="0" collapsed="false">
      <c r="A147" s="87"/>
      <c r="B147" s="83" t="s">
        <v>429</v>
      </c>
      <c r="C147" s="88"/>
      <c r="D147" s="82" t="s">
        <v>138</v>
      </c>
      <c r="E147" s="82" t="s">
        <v>244</v>
      </c>
      <c r="F147" s="82" t="s">
        <v>254</v>
      </c>
      <c r="G147" s="82" t="s">
        <v>430</v>
      </c>
      <c r="H147" s="82"/>
      <c r="I147" s="82"/>
      <c r="J147" s="82"/>
      <c r="K147" s="82"/>
      <c r="L147" s="82"/>
      <c r="M147" s="82"/>
      <c r="N147" s="82"/>
      <c r="O147" s="85" t="n">
        <f aca="false">O148</f>
        <v>630.7</v>
      </c>
    </row>
    <row r="148" s="89" customFormat="true" ht="31.5" hidden="false" customHeight="false" outlineLevel="0" collapsed="false">
      <c r="A148" s="87"/>
      <c r="B148" s="94" t="s">
        <v>309</v>
      </c>
      <c r="C148" s="88"/>
      <c r="D148" s="87" t="s">
        <v>138</v>
      </c>
      <c r="E148" s="87" t="s">
        <v>244</v>
      </c>
      <c r="F148" s="87" t="s">
        <v>254</v>
      </c>
      <c r="G148" s="87" t="s">
        <v>430</v>
      </c>
      <c r="H148" s="87" t="s">
        <v>310</v>
      </c>
      <c r="I148" s="87"/>
      <c r="J148" s="87"/>
      <c r="K148" s="87"/>
      <c r="L148" s="87"/>
      <c r="M148" s="87"/>
      <c r="N148" s="87"/>
      <c r="O148" s="92" t="n">
        <v>630.7</v>
      </c>
    </row>
    <row r="149" s="89" customFormat="true" ht="47.25" hidden="false" customHeight="false" outlineLevel="0" collapsed="false">
      <c r="A149" s="87"/>
      <c r="B149" s="83" t="s">
        <v>431</v>
      </c>
      <c r="C149" s="88"/>
      <c r="D149" s="82" t="s">
        <v>138</v>
      </c>
      <c r="E149" s="82" t="s">
        <v>244</v>
      </c>
      <c r="F149" s="82" t="s">
        <v>254</v>
      </c>
      <c r="G149" s="82" t="s">
        <v>432</v>
      </c>
      <c r="H149" s="82"/>
      <c r="I149" s="82"/>
      <c r="J149" s="82"/>
      <c r="K149" s="82"/>
      <c r="L149" s="82"/>
      <c r="M149" s="82"/>
      <c r="N149" s="82"/>
      <c r="O149" s="85" t="n">
        <f aca="false">O150</f>
        <v>25</v>
      </c>
    </row>
    <row r="150" s="89" customFormat="true" ht="31.5" hidden="false" customHeight="false" outlineLevel="0" collapsed="false">
      <c r="A150" s="87"/>
      <c r="B150" s="94" t="s">
        <v>309</v>
      </c>
      <c r="C150" s="88"/>
      <c r="D150" s="87" t="s">
        <v>138</v>
      </c>
      <c r="E150" s="87" t="s">
        <v>244</v>
      </c>
      <c r="F150" s="87" t="s">
        <v>254</v>
      </c>
      <c r="G150" s="87" t="s">
        <v>432</v>
      </c>
      <c r="H150" s="87" t="s">
        <v>310</v>
      </c>
      <c r="I150" s="87"/>
      <c r="J150" s="87"/>
      <c r="K150" s="87"/>
      <c r="L150" s="87"/>
      <c r="M150" s="87"/>
      <c r="N150" s="87"/>
      <c r="O150" s="92" t="n">
        <v>25</v>
      </c>
    </row>
    <row r="151" s="89" customFormat="true" ht="15.75" hidden="false" customHeight="false" outlineLevel="0" collapsed="false">
      <c r="A151" s="87"/>
      <c r="B151" s="83" t="s">
        <v>422</v>
      </c>
      <c r="C151" s="88"/>
      <c r="D151" s="82" t="s">
        <v>138</v>
      </c>
      <c r="E151" s="82" t="s">
        <v>244</v>
      </c>
      <c r="F151" s="82" t="s">
        <v>254</v>
      </c>
      <c r="G151" s="82" t="s">
        <v>433</v>
      </c>
      <c r="H151" s="82"/>
      <c r="I151" s="82"/>
      <c r="J151" s="82"/>
      <c r="K151" s="82"/>
      <c r="L151" s="82"/>
      <c r="M151" s="82"/>
      <c r="N151" s="82"/>
      <c r="O151" s="107" t="n">
        <f aca="false">O152+O153</f>
        <v>5611.8</v>
      </c>
    </row>
    <row r="152" s="89" customFormat="true" ht="31.5" hidden="false" customHeight="false" outlineLevel="0" collapsed="false">
      <c r="A152" s="87"/>
      <c r="B152" s="94" t="s">
        <v>309</v>
      </c>
      <c r="C152" s="88"/>
      <c r="D152" s="87" t="s">
        <v>138</v>
      </c>
      <c r="E152" s="87" t="s">
        <v>244</v>
      </c>
      <c r="F152" s="87" t="s">
        <v>254</v>
      </c>
      <c r="G152" s="87" t="s">
        <v>433</v>
      </c>
      <c r="H152" s="87" t="s">
        <v>310</v>
      </c>
      <c r="I152" s="87"/>
      <c r="J152" s="87"/>
      <c r="K152" s="87"/>
      <c r="L152" s="87"/>
      <c r="M152" s="87"/>
      <c r="N152" s="87"/>
      <c r="O152" s="92" t="n">
        <v>5597.8</v>
      </c>
    </row>
    <row r="153" s="89" customFormat="true" ht="15.75" hidden="false" customHeight="false" outlineLevel="0" collapsed="false">
      <c r="A153" s="87"/>
      <c r="B153" s="94" t="s">
        <v>311</v>
      </c>
      <c r="C153" s="88"/>
      <c r="D153" s="87" t="s">
        <v>138</v>
      </c>
      <c r="E153" s="87" t="s">
        <v>244</v>
      </c>
      <c r="F153" s="87" t="s">
        <v>254</v>
      </c>
      <c r="G153" s="87" t="s">
        <v>433</v>
      </c>
      <c r="H153" s="87" t="s">
        <v>312</v>
      </c>
      <c r="I153" s="87"/>
      <c r="J153" s="87"/>
      <c r="K153" s="87"/>
      <c r="L153" s="87"/>
      <c r="M153" s="87"/>
      <c r="N153" s="87"/>
      <c r="O153" s="92" t="n">
        <v>14</v>
      </c>
    </row>
    <row r="154" s="89" customFormat="true" ht="31.5" hidden="false" customHeight="false" outlineLevel="0" collapsed="false">
      <c r="A154" s="87"/>
      <c r="B154" s="83" t="s">
        <v>327</v>
      </c>
      <c r="C154" s="88"/>
      <c r="D154" s="82" t="s">
        <v>138</v>
      </c>
      <c r="E154" s="82" t="s">
        <v>244</v>
      </c>
      <c r="F154" s="82" t="s">
        <v>254</v>
      </c>
      <c r="G154" s="82" t="s">
        <v>434</v>
      </c>
      <c r="H154" s="82"/>
      <c r="I154" s="82"/>
      <c r="J154" s="82"/>
      <c r="K154" s="82"/>
      <c r="L154" s="82"/>
      <c r="M154" s="82"/>
      <c r="N154" s="82"/>
      <c r="O154" s="85" t="n">
        <f aca="false">SUM(O155)</f>
        <v>0.3</v>
      </c>
    </row>
    <row r="155" s="89" customFormat="true" ht="15.75" hidden="false" customHeight="false" outlineLevel="0" collapsed="false">
      <c r="A155" s="87"/>
      <c r="B155" s="83" t="s">
        <v>332</v>
      </c>
      <c r="C155" s="88"/>
      <c r="D155" s="82" t="s">
        <v>138</v>
      </c>
      <c r="E155" s="82" t="s">
        <v>244</v>
      </c>
      <c r="F155" s="82" t="s">
        <v>254</v>
      </c>
      <c r="G155" s="82" t="s">
        <v>435</v>
      </c>
      <c r="H155" s="82"/>
      <c r="I155" s="82"/>
      <c r="J155" s="82"/>
      <c r="K155" s="82"/>
      <c r="L155" s="82"/>
      <c r="M155" s="82"/>
      <c r="N155" s="82"/>
      <c r="O155" s="85" t="n">
        <f aca="false">SUM(O156)</f>
        <v>0.3</v>
      </c>
    </row>
    <row r="156" s="89" customFormat="true" ht="15.75" hidden="false" customHeight="false" outlineLevel="0" collapsed="false">
      <c r="A156" s="87"/>
      <c r="B156" s="94" t="s">
        <v>311</v>
      </c>
      <c r="C156" s="88"/>
      <c r="D156" s="87" t="s">
        <v>138</v>
      </c>
      <c r="E156" s="87" t="s">
        <v>244</v>
      </c>
      <c r="F156" s="87" t="s">
        <v>254</v>
      </c>
      <c r="G156" s="87" t="s">
        <v>435</v>
      </c>
      <c r="H156" s="87" t="s">
        <v>312</v>
      </c>
      <c r="I156" s="87"/>
      <c r="J156" s="87"/>
      <c r="K156" s="87"/>
      <c r="L156" s="87"/>
      <c r="M156" s="87"/>
      <c r="N156" s="87"/>
      <c r="O156" s="92" t="n">
        <v>0.3</v>
      </c>
    </row>
    <row r="157" s="89" customFormat="true" ht="63" hidden="false" customHeight="false" outlineLevel="0" collapsed="false">
      <c r="A157" s="87"/>
      <c r="B157" s="83" t="s">
        <v>436</v>
      </c>
      <c r="C157" s="88"/>
      <c r="D157" s="82" t="s">
        <v>138</v>
      </c>
      <c r="E157" s="82" t="s">
        <v>244</v>
      </c>
      <c r="F157" s="82" t="s">
        <v>254</v>
      </c>
      <c r="G157" s="82" t="s">
        <v>437</v>
      </c>
      <c r="H157" s="82"/>
      <c r="I157" s="82"/>
      <c r="J157" s="82"/>
      <c r="K157" s="82"/>
      <c r="L157" s="82"/>
      <c r="M157" s="82"/>
      <c r="N157" s="82"/>
      <c r="O157" s="85" t="n">
        <f aca="false">SUM(O158+O160+O162+O164)</f>
        <v>15622</v>
      </c>
    </row>
    <row r="158" s="89" customFormat="true" ht="47.25" hidden="false" customHeight="false" outlineLevel="0" collapsed="false">
      <c r="A158" s="87"/>
      <c r="B158" s="83" t="s">
        <v>438</v>
      </c>
      <c r="C158" s="88"/>
      <c r="D158" s="82" t="s">
        <v>138</v>
      </c>
      <c r="E158" s="82" t="s">
        <v>244</v>
      </c>
      <c r="F158" s="82" t="s">
        <v>254</v>
      </c>
      <c r="G158" s="82" t="s">
        <v>439</v>
      </c>
      <c r="H158" s="82"/>
      <c r="I158" s="82"/>
      <c r="J158" s="82"/>
      <c r="K158" s="82"/>
      <c r="L158" s="82"/>
      <c r="M158" s="82"/>
      <c r="N158" s="82"/>
      <c r="O158" s="85" t="n">
        <f aca="false">O159</f>
        <v>4421.7</v>
      </c>
    </row>
    <row r="159" s="89" customFormat="true" ht="31.5" hidden="false" customHeight="false" outlineLevel="0" collapsed="false">
      <c r="A159" s="87"/>
      <c r="B159" s="94" t="s">
        <v>309</v>
      </c>
      <c r="C159" s="88"/>
      <c r="D159" s="87" t="s">
        <v>138</v>
      </c>
      <c r="E159" s="87" t="s">
        <v>244</v>
      </c>
      <c r="F159" s="87" t="s">
        <v>254</v>
      </c>
      <c r="G159" s="87" t="s">
        <v>439</v>
      </c>
      <c r="H159" s="87" t="s">
        <v>310</v>
      </c>
      <c r="I159" s="87"/>
      <c r="J159" s="87"/>
      <c r="K159" s="87"/>
      <c r="L159" s="87"/>
      <c r="M159" s="87"/>
      <c r="N159" s="87"/>
      <c r="O159" s="92" t="n">
        <v>4421.7</v>
      </c>
    </row>
    <row r="160" s="89" customFormat="true" ht="63" hidden="false" customHeight="false" outlineLevel="0" collapsed="false">
      <c r="A160" s="87"/>
      <c r="B160" s="83" t="s">
        <v>440</v>
      </c>
      <c r="C160" s="88"/>
      <c r="D160" s="82" t="s">
        <v>138</v>
      </c>
      <c r="E160" s="82" t="s">
        <v>244</v>
      </c>
      <c r="F160" s="82" t="s">
        <v>254</v>
      </c>
      <c r="G160" s="82" t="s">
        <v>441</v>
      </c>
      <c r="H160" s="87"/>
      <c r="I160" s="87"/>
      <c r="J160" s="87"/>
      <c r="K160" s="87"/>
      <c r="L160" s="87"/>
      <c r="M160" s="87"/>
      <c r="N160" s="87"/>
      <c r="O160" s="85" t="n">
        <f aca="false">O161</f>
        <v>7641</v>
      </c>
    </row>
    <row r="161" s="89" customFormat="true" ht="31.5" hidden="false" customHeight="false" outlineLevel="0" collapsed="false">
      <c r="A161" s="87"/>
      <c r="B161" s="94" t="s">
        <v>309</v>
      </c>
      <c r="C161" s="88"/>
      <c r="D161" s="87" t="s">
        <v>138</v>
      </c>
      <c r="E161" s="87" t="s">
        <v>244</v>
      </c>
      <c r="F161" s="87" t="s">
        <v>254</v>
      </c>
      <c r="G161" s="87" t="s">
        <v>441</v>
      </c>
      <c r="H161" s="87" t="s">
        <v>310</v>
      </c>
      <c r="I161" s="87"/>
      <c r="J161" s="87"/>
      <c r="K161" s="87"/>
      <c r="L161" s="87"/>
      <c r="M161" s="87"/>
      <c r="N161" s="87"/>
      <c r="O161" s="92" t="n">
        <v>7641</v>
      </c>
    </row>
    <row r="162" s="89" customFormat="true" ht="94.5" hidden="false" customHeight="false" outlineLevel="0" collapsed="false">
      <c r="A162" s="87"/>
      <c r="B162" s="83" t="s">
        <v>442</v>
      </c>
      <c r="C162" s="88"/>
      <c r="D162" s="82" t="s">
        <v>138</v>
      </c>
      <c r="E162" s="82" t="s">
        <v>244</v>
      </c>
      <c r="F162" s="82" t="s">
        <v>254</v>
      </c>
      <c r="G162" s="82" t="s">
        <v>443</v>
      </c>
      <c r="H162" s="82"/>
      <c r="I162" s="82"/>
      <c r="J162" s="82"/>
      <c r="K162" s="82"/>
      <c r="L162" s="82"/>
      <c r="M162" s="82"/>
      <c r="N162" s="82"/>
      <c r="O162" s="85" t="n">
        <f aca="false">O163</f>
        <v>2159.3</v>
      </c>
    </row>
    <row r="163" s="89" customFormat="true" ht="31.5" hidden="false" customHeight="false" outlineLevel="0" collapsed="false">
      <c r="A163" s="87"/>
      <c r="B163" s="94" t="s">
        <v>309</v>
      </c>
      <c r="C163" s="88"/>
      <c r="D163" s="87" t="s">
        <v>138</v>
      </c>
      <c r="E163" s="87" t="s">
        <v>244</v>
      </c>
      <c r="F163" s="87" t="s">
        <v>254</v>
      </c>
      <c r="G163" s="87" t="s">
        <v>443</v>
      </c>
      <c r="H163" s="87" t="s">
        <v>310</v>
      </c>
      <c r="I163" s="87"/>
      <c r="J163" s="87"/>
      <c r="K163" s="87"/>
      <c r="L163" s="87"/>
      <c r="M163" s="87"/>
      <c r="N163" s="87"/>
      <c r="O163" s="92" t="n">
        <v>2159.3</v>
      </c>
    </row>
    <row r="164" s="89" customFormat="true" ht="110.25" hidden="false" customHeight="false" outlineLevel="0" collapsed="false">
      <c r="A164" s="87"/>
      <c r="B164" s="108" t="s">
        <v>444</v>
      </c>
      <c r="C164" s="88"/>
      <c r="D164" s="82" t="s">
        <v>138</v>
      </c>
      <c r="E164" s="82" t="s">
        <v>244</v>
      </c>
      <c r="F164" s="82" t="s">
        <v>254</v>
      </c>
      <c r="G164" s="82" t="s">
        <v>445</v>
      </c>
      <c r="H164" s="82"/>
      <c r="I164" s="82"/>
      <c r="J164" s="82"/>
      <c r="K164" s="82"/>
      <c r="L164" s="82"/>
      <c r="M164" s="82"/>
      <c r="N164" s="82"/>
      <c r="O164" s="85" t="n">
        <f aca="false">O165</f>
        <v>1400</v>
      </c>
    </row>
    <row r="165" s="89" customFormat="true" ht="31.5" hidden="false" customHeight="false" outlineLevel="0" collapsed="false">
      <c r="A165" s="87"/>
      <c r="B165" s="94" t="s">
        <v>309</v>
      </c>
      <c r="C165" s="88"/>
      <c r="D165" s="87" t="s">
        <v>138</v>
      </c>
      <c r="E165" s="87" t="s">
        <v>244</v>
      </c>
      <c r="F165" s="87" t="s">
        <v>254</v>
      </c>
      <c r="G165" s="87" t="s">
        <v>445</v>
      </c>
      <c r="H165" s="87" t="s">
        <v>310</v>
      </c>
      <c r="I165" s="87"/>
      <c r="J165" s="87"/>
      <c r="K165" s="87"/>
      <c r="L165" s="87"/>
      <c r="M165" s="87"/>
      <c r="N165" s="87"/>
      <c r="O165" s="92" t="n">
        <v>1400</v>
      </c>
    </row>
    <row r="166" s="89" customFormat="true" ht="15.75" hidden="false" customHeight="false" outlineLevel="0" collapsed="false">
      <c r="A166" s="87"/>
      <c r="B166" s="83" t="s">
        <v>446</v>
      </c>
      <c r="C166" s="88"/>
      <c r="D166" s="82" t="s">
        <v>138</v>
      </c>
      <c r="E166" s="82" t="s">
        <v>267</v>
      </c>
      <c r="F166" s="82" t="s">
        <v>240</v>
      </c>
      <c r="G166" s="82"/>
      <c r="H166" s="82"/>
      <c r="I166" s="82"/>
      <c r="J166" s="82"/>
      <c r="K166" s="82"/>
      <c r="L166" s="82"/>
      <c r="M166" s="82"/>
      <c r="N166" s="82"/>
      <c r="O166" s="85" t="n">
        <f aca="false">SUM(O167+O181+O210)</f>
        <v>55933.3</v>
      </c>
    </row>
    <row r="167" s="89" customFormat="true" ht="15.75" hidden="false" customHeight="false" outlineLevel="0" collapsed="false">
      <c r="A167" s="87"/>
      <c r="B167" s="83" t="s">
        <v>268</v>
      </c>
      <c r="C167" s="88"/>
      <c r="D167" s="82" t="s">
        <v>138</v>
      </c>
      <c r="E167" s="82" t="s">
        <v>267</v>
      </c>
      <c r="F167" s="82" t="s">
        <v>239</v>
      </c>
      <c r="G167" s="82"/>
      <c r="H167" s="82"/>
      <c r="I167" s="82"/>
      <c r="J167" s="82"/>
      <c r="K167" s="82"/>
      <c r="L167" s="82"/>
      <c r="M167" s="82"/>
      <c r="N167" s="82"/>
      <c r="O167" s="85" t="n">
        <f aca="false">SUM(O168)</f>
        <v>28872.5</v>
      </c>
    </row>
    <row r="168" s="89" customFormat="true" ht="47.25" hidden="false" customHeight="false" outlineLevel="0" collapsed="false">
      <c r="A168" s="87"/>
      <c r="B168" s="83" t="s">
        <v>447</v>
      </c>
      <c r="C168" s="88"/>
      <c r="D168" s="82" t="s">
        <v>138</v>
      </c>
      <c r="E168" s="82" t="s">
        <v>267</v>
      </c>
      <c r="F168" s="82" t="s">
        <v>239</v>
      </c>
      <c r="G168" s="82" t="s">
        <v>448</v>
      </c>
      <c r="H168" s="82"/>
      <c r="I168" s="82"/>
      <c r="J168" s="82"/>
      <c r="K168" s="82"/>
      <c r="L168" s="82"/>
      <c r="M168" s="82"/>
      <c r="N168" s="82"/>
      <c r="O168" s="85" t="n">
        <f aca="false">SUM(O169+O176)</f>
        <v>28872.5</v>
      </c>
    </row>
    <row r="169" s="89" customFormat="true" ht="31.5" hidden="false" customHeight="false" outlineLevel="0" collapsed="false">
      <c r="A169" s="87"/>
      <c r="B169" s="83" t="s">
        <v>449</v>
      </c>
      <c r="C169" s="88"/>
      <c r="D169" s="82" t="s">
        <v>138</v>
      </c>
      <c r="E169" s="82" t="s">
        <v>267</v>
      </c>
      <c r="F169" s="82" t="s">
        <v>239</v>
      </c>
      <c r="G169" s="82" t="s">
        <v>450</v>
      </c>
      <c r="H169" s="82"/>
      <c r="I169" s="82"/>
      <c r="J169" s="82"/>
      <c r="K169" s="82"/>
      <c r="L169" s="82"/>
      <c r="M169" s="82"/>
      <c r="N169" s="82"/>
      <c r="O169" s="85" t="n">
        <f aca="false">O170</f>
        <v>4315.7</v>
      </c>
    </row>
    <row r="170" s="89" customFormat="true" ht="31.5" hidden="false" customHeight="false" outlineLevel="0" collapsed="false">
      <c r="A170" s="87"/>
      <c r="B170" s="83" t="s">
        <v>451</v>
      </c>
      <c r="C170" s="88"/>
      <c r="D170" s="82" t="s">
        <v>138</v>
      </c>
      <c r="E170" s="82" t="s">
        <v>267</v>
      </c>
      <c r="F170" s="82" t="s">
        <v>239</v>
      </c>
      <c r="G170" s="82" t="s">
        <v>452</v>
      </c>
      <c r="H170" s="82"/>
      <c r="I170" s="82"/>
      <c r="J170" s="82"/>
      <c r="K170" s="82"/>
      <c r="L170" s="82"/>
      <c r="M170" s="82"/>
      <c r="N170" s="82"/>
      <c r="O170" s="85" t="n">
        <f aca="false">O171</f>
        <v>4315.7</v>
      </c>
    </row>
    <row r="171" s="89" customFormat="true" ht="15.75" hidden="false" customHeight="false" outlineLevel="0" collapsed="false">
      <c r="A171" s="87"/>
      <c r="B171" s="83" t="s">
        <v>313</v>
      </c>
      <c r="C171" s="88"/>
      <c r="D171" s="82" t="s">
        <v>138</v>
      </c>
      <c r="E171" s="82" t="s">
        <v>267</v>
      </c>
      <c r="F171" s="82" t="s">
        <v>239</v>
      </c>
      <c r="G171" s="82" t="s">
        <v>453</v>
      </c>
      <c r="H171" s="82"/>
      <c r="I171" s="82"/>
      <c r="J171" s="82"/>
      <c r="K171" s="82"/>
      <c r="L171" s="82"/>
      <c r="M171" s="82"/>
      <c r="N171" s="82"/>
      <c r="O171" s="85" t="n">
        <f aca="false">SUM(O172+O174)</f>
        <v>4315.7</v>
      </c>
    </row>
    <row r="172" s="86" customFormat="true" ht="31.5" hidden="false" customHeight="false" outlineLevel="0" collapsed="false">
      <c r="A172" s="82"/>
      <c r="B172" s="83" t="s">
        <v>454</v>
      </c>
      <c r="C172" s="84"/>
      <c r="D172" s="82" t="s">
        <v>138</v>
      </c>
      <c r="E172" s="82" t="s">
        <v>267</v>
      </c>
      <c r="F172" s="82" t="s">
        <v>239</v>
      </c>
      <c r="G172" s="82" t="s">
        <v>455</v>
      </c>
      <c r="H172" s="82"/>
      <c r="I172" s="82"/>
      <c r="J172" s="82"/>
      <c r="K172" s="82"/>
      <c r="L172" s="82"/>
      <c r="M172" s="82"/>
      <c r="N172" s="82"/>
      <c r="O172" s="85" t="n">
        <f aca="false">O173</f>
        <v>4214.7</v>
      </c>
    </row>
    <row r="173" s="89" customFormat="true" ht="31.5" hidden="false" customHeight="false" outlineLevel="0" collapsed="false">
      <c r="A173" s="87"/>
      <c r="B173" s="94" t="s">
        <v>309</v>
      </c>
      <c r="C173" s="88"/>
      <c r="D173" s="87" t="s">
        <v>138</v>
      </c>
      <c r="E173" s="87" t="s">
        <v>267</v>
      </c>
      <c r="F173" s="87" t="s">
        <v>239</v>
      </c>
      <c r="G173" s="87" t="s">
        <v>455</v>
      </c>
      <c r="H173" s="87" t="s">
        <v>310</v>
      </c>
      <c r="I173" s="87"/>
      <c r="J173" s="87"/>
      <c r="K173" s="87"/>
      <c r="L173" s="87"/>
      <c r="M173" s="87"/>
      <c r="N173" s="87"/>
      <c r="O173" s="92" t="n">
        <v>4214.7</v>
      </c>
    </row>
    <row r="174" s="89" customFormat="true" ht="15.75" hidden="false" customHeight="false" outlineLevel="0" collapsed="false">
      <c r="A174" s="87"/>
      <c r="B174" s="83" t="s">
        <v>456</v>
      </c>
      <c r="C174" s="88"/>
      <c r="D174" s="82" t="s">
        <v>138</v>
      </c>
      <c r="E174" s="82" t="s">
        <v>267</v>
      </c>
      <c r="F174" s="82" t="s">
        <v>239</v>
      </c>
      <c r="G174" s="82" t="s">
        <v>457</v>
      </c>
      <c r="H174" s="87"/>
      <c r="I174" s="87"/>
      <c r="J174" s="87"/>
      <c r="K174" s="87"/>
      <c r="L174" s="87"/>
      <c r="M174" s="87"/>
      <c r="N174" s="87"/>
      <c r="O174" s="85" t="n">
        <f aca="false">O175</f>
        <v>101</v>
      </c>
    </row>
    <row r="175" s="89" customFormat="true" ht="31.5" hidden="false" customHeight="false" outlineLevel="0" collapsed="false">
      <c r="A175" s="87"/>
      <c r="B175" s="94" t="s">
        <v>309</v>
      </c>
      <c r="C175" s="88"/>
      <c r="D175" s="87" t="s">
        <v>138</v>
      </c>
      <c r="E175" s="87" t="s">
        <v>267</v>
      </c>
      <c r="F175" s="87" t="s">
        <v>239</v>
      </c>
      <c r="G175" s="87" t="s">
        <v>457</v>
      </c>
      <c r="H175" s="87" t="s">
        <v>310</v>
      </c>
      <c r="I175" s="87"/>
      <c r="J175" s="87"/>
      <c r="K175" s="87"/>
      <c r="L175" s="87"/>
      <c r="M175" s="87"/>
      <c r="N175" s="87"/>
      <c r="O175" s="92" t="n">
        <v>101</v>
      </c>
    </row>
    <row r="176" s="89" customFormat="true" ht="47.25" hidden="false" customHeight="false" outlineLevel="0" collapsed="false">
      <c r="A176" s="87"/>
      <c r="B176" s="83" t="s">
        <v>458</v>
      </c>
      <c r="C176" s="88"/>
      <c r="D176" s="82" t="s">
        <v>138</v>
      </c>
      <c r="E176" s="82" t="s">
        <v>267</v>
      </c>
      <c r="F176" s="82" t="s">
        <v>239</v>
      </c>
      <c r="G176" s="82" t="s">
        <v>459</v>
      </c>
      <c r="H176" s="82"/>
      <c r="I176" s="82"/>
      <c r="J176" s="82"/>
      <c r="K176" s="82"/>
      <c r="L176" s="82"/>
      <c r="M176" s="82"/>
      <c r="N176" s="82"/>
      <c r="O176" s="85" t="n">
        <f aca="false">O177</f>
        <v>24556.8</v>
      </c>
    </row>
    <row r="177" s="89" customFormat="true" ht="31.5" hidden="false" customHeight="false" outlineLevel="0" collapsed="false">
      <c r="A177" s="87"/>
      <c r="B177" s="83" t="s">
        <v>460</v>
      </c>
      <c r="C177" s="88"/>
      <c r="D177" s="82" t="s">
        <v>138</v>
      </c>
      <c r="E177" s="82" t="s">
        <v>267</v>
      </c>
      <c r="F177" s="82" t="s">
        <v>239</v>
      </c>
      <c r="G177" s="82" t="s">
        <v>461</v>
      </c>
      <c r="H177" s="82"/>
      <c r="I177" s="82"/>
      <c r="J177" s="82"/>
      <c r="K177" s="82"/>
      <c r="L177" s="82"/>
      <c r="M177" s="82"/>
      <c r="N177" s="82"/>
      <c r="O177" s="85" t="n">
        <f aca="false">O178</f>
        <v>24556.8</v>
      </c>
    </row>
    <row r="178" s="89" customFormat="true" ht="63" hidden="false" customHeight="false" outlineLevel="0" collapsed="false">
      <c r="A178" s="87"/>
      <c r="B178" s="83" t="s">
        <v>436</v>
      </c>
      <c r="C178" s="88"/>
      <c r="D178" s="82" t="s">
        <v>138</v>
      </c>
      <c r="E178" s="82" t="s">
        <v>267</v>
      </c>
      <c r="F178" s="82" t="s">
        <v>239</v>
      </c>
      <c r="G178" s="82" t="s">
        <v>462</v>
      </c>
      <c r="H178" s="82"/>
      <c r="I178" s="82"/>
      <c r="J178" s="82"/>
      <c r="K178" s="82"/>
      <c r="L178" s="82"/>
      <c r="M178" s="82"/>
      <c r="N178" s="82"/>
      <c r="O178" s="85" t="n">
        <f aca="false">SUM(O179)</f>
        <v>24556.8</v>
      </c>
    </row>
    <row r="179" s="89" customFormat="true" ht="47.25" hidden="false" customHeight="false" outlineLevel="0" collapsed="false">
      <c r="A179" s="87"/>
      <c r="B179" s="83" t="s">
        <v>463</v>
      </c>
      <c r="C179" s="88"/>
      <c r="D179" s="82" t="s">
        <v>138</v>
      </c>
      <c r="E179" s="82" t="s">
        <v>267</v>
      </c>
      <c r="F179" s="82" t="s">
        <v>239</v>
      </c>
      <c r="G179" s="82" t="s">
        <v>464</v>
      </c>
      <c r="H179" s="87"/>
      <c r="I179" s="87"/>
      <c r="J179" s="87"/>
      <c r="K179" s="87"/>
      <c r="L179" s="87"/>
      <c r="M179" s="87"/>
      <c r="N179" s="87"/>
      <c r="O179" s="85" t="n">
        <f aca="false">SUM(O180)</f>
        <v>24556.8</v>
      </c>
    </row>
    <row r="180" s="89" customFormat="true" ht="31.5" hidden="false" customHeight="false" outlineLevel="0" collapsed="false">
      <c r="A180" s="87"/>
      <c r="B180" s="94" t="s">
        <v>396</v>
      </c>
      <c r="C180" s="88"/>
      <c r="D180" s="87" t="s">
        <v>138</v>
      </c>
      <c r="E180" s="87" t="s">
        <v>267</v>
      </c>
      <c r="F180" s="87" t="s">
        <v>239</v>
      </c>
      <c r="G180" s="87" t="s">
        <v>464</v>
      </c>
      <c r="H180" s="87" t="s">
        <v>397</v>
      </c>
      <c r="I180" s="87"/>
      <c r="J180" s="87"/>
      <c r="K180" s="87"/>
      <c r="L180" s="87"/>
      <c r="M180" s="87"/>
      <c r="N180" s="87"/>
      <c r="O180" s="92" t="n">
        <v>24556.8</v>
      </c>
    </row>
    <row r="181" s="89" customFormat="true" ht="15.75" hidden="false" customHeight="false" outlineLevel="0" collapsed="false">
      <c r="A181" s="87"/>
      <c r="B181" s="83" t="s">
        <v>269</v>
      </c>
      <c r="C181" s="88"/>
      <c r="D181" s="82" t="s">
        <v>138</v>
      </c>
      <c r="E181" s="82" t="s">
        <v>267</v>
      </c>
      <c r="F181" s="82" t="s">
        <v>242</v>
      </c>
      <c r="G181" s="82"/>
      <c r="H181" s="82"/>
      <c r="I181" s="82"/>
      <c r="J181" s="82"/>
      <c r="K181" s="82"/>
      <c r="L181" s="82"/>
      <c r="M181" s="82"/>
      <c r="N181" s="82"/>
      <c r="O181" s="85" t="n">
        <f aca="false">O205+O182</f>
        <v>7177.9</v>
      </c>
    </row>
    <row r="182" s="89" customFormat="true" ht="78.75" hidden="false" customHeight="false" outlineLevel="0" collapsed="false">
      <c r="A182" s="87"/>
      <c r="B182" s="83" t="s">
        <v>465</v>
      </c>
      <c r="C182" s="88"/>
      <c r="D182" s="82" t="s">
        <v>138</v>
      </c>
      <c r="E182" s="82" t="s">
        <v>267</v>
      </c>
      <c r="F182" s="82" t="s">
        <v>242</v>
      </c>
      <c r="G182" s="82" t="s">
        <v>466</v>
      </c>
      <c r="H182" s="82"/>
      <c r="I182" s="82"/>
      <c r="J182" s="82"/>
      <c r="K182" s="82"/>
      <c r="L182" s="82"/>
      <c r="M182" s="82"/>
      <c r="N182" s="82"/>
      <c r="O182" s="85" t="n">
        <f aca="false">SUM(O183+O200)</f>
        <v>6639.3</v>
      </c>
    </row>
    <row r="183" s="89" customFormat="true" ht="31.5" hidden="false" customHeight="false" outlineLevel="0" collapsed="false">
      <c r="A183" s="87"/>
      <c r="B183" s="83" t="s">
        <v>467</v>
      </c>
      <c r="C183" s="88"/>
      <c r="D183" s="82" t="s">
        <v>138</v>
      </c>
      <c r="E183" s="82" t="s">
        <v>267</v>
      </c>
      <c r="F183" s="82" t="s">
        <v>242</v>
      </c>
      <c r="G183" s="82" t="s">
        <v>468</v>
      </c>
      <c r="H183" s="82"/>
      <c r="I183" s="82"/>
      <c r="J183" s="82"/>
      <c r="K183" s="82"/>
      <c r="L183" s="82"/>
      <c r="M183" s="82"/>
      <c r="N183" s="82"/>
      <c r="O183" s="85" t="n">
        <f aca="false">O184</f>
        <v>6589.3</v>
      </c>
    </row>
    <row r="184" s="89" customFormat="true" ht="33.75" hidden="false" customHeight="true" outlineLevel="0" collapsed="false">
      <c r="A184" s="87"/>
      <c r="B184" s="83" t="s">
        <v>469</v>
      </c>
      <c r="C184" s="88"/>
      <c r="D184" s="82" t="s">
        <v>138</v>
      </c>
      <c r="E184" s="82" t="s">
        <v>267</v>
      </c>
      <c r="F184" s="82" t="s">
        <v>242</v>
      </c>
      <c r="G184" s="82" t="s">
        <v>470</v>
      </c>
      <c r="H184" s="82"/>
      <c r="I184" s="82"/>
      <c r="J184" s="82"/>
      <c r="K184" s="82"/>
      <c r="L184" s="82"/>
      <c r="M184" s="82"/>
      <c r="N184" s="82"/>
      <c r="O184" s="85" t="n">
        <f aca="false">SUM(O185+O190+O193+O196)</f>
        <v>6589.3</v>
      </c>
    </row>
    <row r="185" s="89" customFormat="true" ht="15.75" hidden="false" customHeight="false" outlineLevel="0" collapsed="false">
      <c r="A185" s="87"/>
      <c r="B185" s="83" t="s">
        <v>313</v>
      </c>
      <c r="C185" s="88"/>
      <c r="D185" s="82" t="s">
        <v>138</v>
      </c>
      <c r="E185" s="82" t="s">
        <v>267</v>
      </c>
      <c r="F185" s="82" t="s">
        <v>242</v>
      </c>
      <c r="G185" s="82" t="s">
        <v>471</v>
      </c>
      <c r="H185" s="82"/>
      <c r="I185" s="82"/>
      <c r="J185" s="82"/>
      <c r="K185" s="82"/>
      <c r="L185" s="82"/>
      <c r="M185" s="82"/>
      <c r="N185" s="82"/>
      <c r="O185" s="85" t="n">
        <f aca="false">SUM(O186+O188)</f>
        <v>191.3</v>
      </c>
    </row>
    <row r="186" s="86" customFormat="true" ht="15.75" hidden="false" customHeight="false" outlineLevel="0" collapsed="false">
      <c r="A186" s="82"/>
      <c r="B186" s="83" t="s">
        <v>472</v>
      </c>
      <c r="C186" s="84"/>
      <c r="D186" s="82" t="s">
        <v>138</v>
      </c>
      <c r="E186" s="82" t="s">
        <v>267</v>
      </c>
      <c r="F186" s="82" t="s">
        <v>242</v>
      </c>
      <c r="G186" s="82" t="s">
        <v>473</v>
      </c>
      <c r="H186" s="82"/>
      <c r="I186" s="82"/>
      <c r="J186" s="82"/>
      <c r="K186" s="82"/>
      <c r="L186" s="82"/>
      <c r="M186" s="82"/>
      <c r="N186" s="82"/>
      <c r="O186" s="85" t="n">
        <f aca="false">O187</f>
        <v>191.3</v>
      </c>
    </row>
    <row r="187" s="86" customFormat="true" ht="31.5" hidden="false" customHeight="false" outlineLevel="0" collapsed="false">
      <c r="A187" s="82"/>
      <c r="B187" s="94" t="s">
        <v>309</v>
      </c>
      <c r="C187" s="84"/>
      <c r="D187" s="87" t="s">
        <v>138</v>
      </c>
      <c r="E187" s="87" t="s">
        <v>267</v>
      </c>
      <c r="F187" s="87" t="s">
        <v>242</v>
      </c>
      <c r="G187" s="87" t="s">
        <v>473</v>
      </c>
      <c r="H187" s="87" t="s">
        <v>310</v>
      </c>
      <c r="I187" s="87"/>
      <c r="J187" s="87"/>
      <c r="K187" s="87"/>
      <c r="L187" s="87"/>
      <c r="M187" s="87"/>
      <c r="N187" s="87"/>
      <c r="O187" s="92" t="n">
        <v>191.3</v>
      </c>
    </row>
    <row r="188" s="86" customFormat="true" ht="31.5" hidden="true" customHeight="false" outlineLevel="0" collapsed="false">
      <c r="A188" s="82"/>
      <c r="B188" s="83" t="s">
        <v>474</v>
      </c>
      <c r="C188" s="84"/>
      <c r="D188" s="82" t="s">
        <v>138</v>
      </c>
      <c r="E188" s="82" t="s">
        <v>267</v>
      </c>
      <c r="F188" s="82" t="s">
        <v>242</v>
      </c>
      <c r="G188" s="82" t="s">
        <v>475</v>
      </c>
      <c r="H188" s="82"/>
      <c r="I188" s="82"/>
      <c r="J188" s="82"/>
      <c r="K188" s="82"/>
      <c r="L188" s="82"/>
      <c r="M188" s="82"/>
      <c r="N188" s="82"/>
      <c r="O188" s="85" t="n">
        <f aca="false">O189</f>
        <v>0</v>
      </c>
    </row>
    <row r="189" s="86" customFormat="true" ht="31.5" hidden="true" customHeight="false" outlineLevel="0" collapsed="false">
      <c r="A189" s="82"/>
      <c r="B189" s="94" t="s">
        <v>309</v>
      </c>
      <c r="C189" s="84"/>
      <c r="D189" s="87" t="s">
        <v>138</v>
      </c>
      <c r="E189" s="87" t="s">
        <v>267</v>
      </c>
      <c r="F189" s="87" t="s">
        <v>242</v>
      </c>
      <c r="G189" s="87" t="s">
        <v>475</v>
      </c>
      <c r="H189" s="87" t="s">
        <v>310</v>
      </c>
      <c r="I189" s="87"/>
      <c r="J189" s="87"/>
      <c r="K189" s="87"/>
      <c r="L189" s="87"/>
      <c r="M189" s="87"/>
      <c r="N189" s="87"/>
      <c r="O189" s="92" t="n">
        <v>0</v>
      </c>
    </row>
    <row r="190" s="89" customFormat="true" ht="63" hidden="true" customHeight="false" outlineLevel="0" collapsed="false">
      <c r="A190" s="87"/>
      <c r="B190" s="83" t="s">
        <v>436</v>
      </c>
      <c r="C190" s="88"/>
      <c r="D190" s="82" t="s">
        <v>138</v>
      </c>
      <c r="E190" s="82" t="s">
        <v>267</v>
      </c>
      <c r="F190" s="82" t="s">
        <v>242</v>
      </c>
      <c r="G190" s="82" t="s">
        <v>476</v>
      </c>
      <c r="H190" s="82"/>
      <c r="I190" s="82"/>
      <c r="J190" s="82"/>
      <c r="K190" s="82"/>
      <c r="L190" s="82"/>
      <c r="M190" s="82"/>
      <c r="N190" s="82"/>
      <c r="O190" s="85" t="n">
        <f aca="false">O191</f>
        <v>0</v>
      </c>
    </row>
    <row r="191" s="89" customFormat="true" ht="49.5" hidden="true" customHeight="true" outlineLevel="0" collapsed="false">
      <c r="A191" s="87"/>
      <c r="B191" s="83" t="s">
        <v>477</v>
      </c>
      <c r="C191" s="88"/>
      <c r="D191" s="82" t="s">
        <v>138</v>
      </c>
      <c r="E191" s="82" t="s">
        <v>267</v>
      </c>
      <c r="F191" s="82" t="s">
        <v>242</v>
      </c>
      <c r="G191" s="82" t="s">
        <v>478</v>
      </c>
      <c r="H191" s="82"/>
      <c r="I191" s="82"/>
      <c r="J191" s="82"/>
      <c r="K191" s="82"/>
      <c r="L191" s="82"/>
      <c r="M191" s="82"/>
      <c r="N191" s="82"/>
      <c r="O191" s="85" t="n">
        <f aca="false">O192</f>
        <v>0</v>
      </c>
    </row>
    <row r="192" s="89" customFormat="true" ht="31.5" hidden="true" customHeight="false" outlineLevel="0" collapsed="false">
      <c r="A192" s="87"/>
      <c r="B192" s="94" t="s">
        <v>396</v>
      </c>
      <c r="C192" s="88"/>
      <c r="D192" s="87" t="s">
        <v>138</v>
      </c>
      <c r="E192" s="87" t="s">
        <v>267</v>
      </c>
      <c r="F192" s="87" t="s">
        <v>242</v>
      </c>
      <c r="G192" s="87" t="s">
        <v>478</v>
      </c>
      <c r="H192" s="87" t="s">
        <v>397</v>
      </c>
      <c r="I192" s="87"/>
      <c r="J192" s="87"/>
      <c r="K192" s="87"/>
      <c r="L192" s="87"/>
      <c r="M192" s="87"/>
      <c r="N192" s="87"/>
      <c r="O192" s="92" t="n">
        <v>0</v>
      </c>
    </row>
    <row r="193" s="89" customFormat="true" ht="47.25" hidden="false" customHeight="false" outlineLevel="0" collapsed="false">
      <c r="A193" s="87"/>
      <c r="B193" s="83" t="s">
        <v>392</v>
      </c>
      <c r="C193" s="88"/>
      <c r="D193" s="82" t="s">
        <v>138</v>
      </c>
      <c r="E193" s="82" t="s">
        <v>267</v>
      </c>
      <c r="F193" s="82" t="s">
        <v>242</v>
      </c>
      <c r="G193" s="82" t="s">
        <v>479</v>
      </c>
      <c r="H193" s="82"/>
      <c r="I193" s="82"/>
      <c r="J193" s="82"/>
      <c r="K193" s="82"/>
      <c r="L193" s="82"/>
      <c r="M193" s="82"/>
      <c r="N193" s="82"/>
      <c r="O193" s="85" t="n">
        <f aca="false">SUM(O194)</f>
        <v>1618</v>
      </c>
    </row>
    <row r="194" s="86" customFormat="true" ht="15.75" hidden="false" customHeight="false" outlineLevel="0" collapsed="false">
      <c r="A194" s="82"/>
      <c r="B194" s="83" t="s">
        <v>480</v>
      </c>
      <c r="C194" s="84"/>
      <c r="D194" s="82" t="s">
        <v>138</v>
      </c>
      <c r="E194" s="82" t="s">
        <v>267</v>
      </c>
      <c r="F194" s="82" t="s">
        <v>242</v>
      </c>
      <c r="G194" s="82" t="s">
        <v>481</v>
      </c>
      <c r="H194" s="82"/>
      <c r="I194" s="82"/>
      <c r="J194" s="82"/>
      <c r="K194" s="82"/>
      <c r="L194" s="82"/>
      <c r="M194" s="82"/>
      <c r="N194" s="82"/>
      <c r="O194" s="85" t="n">
        <f aca="false">O195</f>
        <v>1618</v>
      </c>
    </row>
    <row r="195" s="86" customFormat="true" ht="31.5" hidden="false" customHeight="false" outlineLevel="0" collapsed="false">
      <c r="A195" s="82"/>
      <c r="B195" s="94" t="s">
        <v>396</v>
      </c>
      <c r="C195" s="84"/>
      <c r="D195" s="87" t="s">
        <v>138</v>
      </c>
      <c r="E195" s="87" t="s">
        <v>267</v>
      </c>
      <c r="F195" s="87" t="s">
        <v>242</v>
      </c>
      <c r="G195" s="87" t="s">
        <v>481</v>
      </c>
      <c r="H195" s="87" t="s">
        <v>397</v>
      </c>
      <c r="I195" s="87"/>
      <c r="J195" s="87"/>
      <c r="K195" s="87"/>
      <c r="L195" s="87"/>
      <c r="M195" s="87"/>
      <c r="N195" s="87"/>
      <c r="O195" s="92" t="n">
        <v>1618</v>
      </c>
    </row>
    <row r="196" s="89" customFormat="true" ht="31.5" hidden="false" customHeight="false" outlineLevel="0" collapsed="false">
      <c r="A196" s="87"/>
      <c r="B196" s="83" t="s">
        <v>327</v>
      </c>
      <c r="C196" s="88"/>
      <c r="D196" s="82" t="s">
        <v>138</v>
      </c>
      <c r="E196" s="82" t="s">
        <v>267</v>
      </c>
      <c r="F196" s="82" t="s">
        <v>242</v>
      </c>
      <c r="G196" s="82" t="s">
        <v>482</v>
      </c>
      <c r="H196" s="82"/>
      <c r="I196" s="82"/>
      <c r="J196" s="82"/>
      <c r="K196" s="82"/>
      <c r="L196" s="82"/>
      <c r="M196" s="82"/>
      <c r="N196" s="82"/>
      <c r="O196" s="85" t="n">
        <f aca="false">SUM(O197)</f>
        <v>4780</v>
      </c>
    </row>
    <row r="197" s="86" customFormat="true" ht="15.75" hidden="false" customHeight="false" outlineLevel="0" collapsed="false">
      <c r="A197" s="82"/>
      <c r="B197" s="83" t="s">
        <v>329</v>
      </c>
      <c r="C197" s="84"/>
      <c r="D197" s="82" t="s">
        <v>138</v>
      </c>
      <c r="E197" s="82" t="s">
        <v>267</v>
      </c>
      <c r="F197" s="82" t="s">
        <v>242</v>
      </c>
      <c r="G197" s="82" t="s">
        <v>483</v>
      </c>
      <c r="H197" s="82"/>
      <c r="I197" s="82"/>
      <c r="J197" s="82"/>
      <c r="K197" s="82"/>
      <c r="L197" s="82"/>
      <c r="M197" s="82"/>
      <c r="N197" s="82"/>
      <c r="O197" s="85" t="n">
        <f aca="false">SUM(O198:O199)</f>
        <v>4780</v>
      </c>
    </row>
    <row r="198" s="86" customFormat="true" ht="31.5" hidden="false" customHeight="false" outlineLevel="0" collapsed="false">
      <c r="A198" s="82"/>
      <c r="B198" s="94" t="s">
        <v>309</v>
      </c>
      <c r="C198" s="84"/>
      <c r="D198" s="87" t="s">
        <v>138</v>
      </c>
      <c r="E198" s="87" t="s">
        <v>267</v>
      </c>
      <c r="F198" s="87" t="s">
        <v>242</v>
      </c>
      <c r="G198" s="87" t="s">
        <v>483</v>
      </c>
      <c r="H198" s="87" t="s">
        <v>310</v>
      </c>
      <c r="I198" s="87"/>
      <c r="J198" s="87"/>
      <c r="K198" s="87"/>
      <c r="L198" s="87"/>
      <c r="M198" s="87"/>
      <c r="N198" s="87"/>
      <c r="O198" s="92" t="n">
        <v>4733.3</v>
      </c>
    </row>
    <row r="199" s="86" customFormat="true" ht="15.75" hidden="false" customHeight="false" outlineLevel="0" collapsed="false">
      <c r="A199" s="82"/>
      <c r="B199" s="94" t="s">
        <v>311</v>
      </c>
      <c r="C199" s="84"/>
      <c r="D199" s="87" t="s">
        <v>138</v>
      </c>
      <c r="E199" s="87" t="s">
        <v>267</v>
      </c>
      <c r="F199" s="87" t="s">
        <v>242</v>
      </c>
      <c r="G199" s="87" t="s">
        <v>483</v>
      </c>
      <c r="H199" s="87" t="s">
        <v>312</v>
      </c>
      <c r="I199" s="87"/>
      <c r="J199" s="87"/>
      <c r="K199" s="87"/>
      <c r="L199" s="87"/>
      <c r="M199" s="87"/>
      <c r="N199" s="87"/>
      <c r="O199" s="92" t="n">
        <v>46.7</v>
      </c>
    </row>
    <row r="200" s="89" customFormat="true" ht="31.5" hidden="false" customHeight="false" outlineLevel="0" collapsed="false">
      <c r="A200" s="87"/>
      <c r="B200" s="83" t="s">
        <v>484</v>
      </c>
      <c r="C200" s="88"/>
      <c r="D200" s="82" t="s">
        <v>138</v>
      </c>
      <c r="E200" s="82" t="s">
        <v>267</v>
      </c>
      <c r="F200" s="82" t="s">
        <v>242</v>
      </c>
      <c r="G200" s="82" t="s">
        <v>485</v>
      </c>
      <c r="H200" s="82"/>
      <c r="I200" s="82"/>
      <c r="J200" s="82"/>
      <c r="K200" s="82"/>
      <c r="L200" s="82"/>
      <c r="M200" s="82"/>
      <c r="N200" s="82"/>
      <c r="O200" s="85" t="n">
        <f aca="false">O201</f>
        <v>50</v>
      </c>
    </row>
    <row r="201" s="89" customFormat="true" ht="33.75" hidden="false" customHeight="true" outlineLevel="0" collapsed="false">
      <c r="A201" s="87"/>
      <c r="B201" s="83" t="s">
        <v>486</v>
      </c>
      <c r="C201" s="88"/>
      <c r="D201" s="82" t="s">
        <v>138</v>
      </c>
      <c r="E201" s="82" t="s">
        <v>267</v>
      </c>
      <c r="F201" s="82" t="s">
        <v>242</v>
      </c>
      <c r="G201" s="82" t="s">
        <v>487</v>
      </c>
      <c r="H201" s="82"/>
      <c r="I201" s="82"/>
      <c r="J201" s="82"/>
      <c r="K201" s="82"/>
      <c r="L201" s="82"/>
      <c r="M201" s="82"/>
      <c r="N201" s="82"/>
      <c r="O201" s="85" t="n">
        <f aca="false">SUM(O202)</f>
        <v>50</v>
      </c>
    </row>
    <row r="202" s="89" customFormat="true" ht="31.5" hidden="false" customHeight="false" outlineLevel="0" collapsed="false">
      <c r="A202" s="87"/>
      <c r="B202" s="83" t="s">
        <v>327</v>
      </c>
      <c r="C202" s="88"/>
      <c r="D202" s="82" t="s">
        <v>138</v>
      </c>
      <c r="E202" s="82" t="s">
        <v>267</v>
      </c>
      <c r="F202" s="82" t="s">
        <v>242</v>
      </c>
      <c r="G202" s="82" t="s">
        <v>488</v>
      </c>
      <c r="H202" s="82"/>
      <c r="I202" s="82"/>
      <c r="J202" s="82"/>
      <c r="K202" s="82"/>
      <c r="L202" s="82"/>
      <c r="M202" s="82"/>
      <c r="N202" s="82"/>
      <c r="O202" s="85" t="n">
        <f aca="false">SUM(O203)</f>
        <v>50</v>
      </c>
    </row>
    <row r="203" s="86" customFormat="true" ht="15.75" hidden="false" customHeight="false" outlineLevel="0" collapsed="false">
      <c r="A203" s="82"/>
      <c r="B203" s="83" t="s">
        <v>332</v>
      </c>
      <c r="C203" s="84"/>
      <c r="D203" s="82" t="s">
        <v>138</v>
      </c>
      <c r="E203" s="82" t="s">
        <v>267</v>
      </c>
      <c r="F203" s="82" t="s">
        <v>242</v>
      </c>
      <c r="G203" s="82" t="s">
        <v>489</v>
      </c>
      <c r="H203" s="82"/>
      <c r="I203" s="82"/>
      <c r="J203" s="82"/>
      <c r="K203" s="82"/>
      <c r="L203" s="82"/>
      <c r="M203" s="82"/>
      <c r="N203" s="82"/>
      <c r="O203" s="85" t="n">
        <f aca="false">O204</f>
        <v>50</v>
      </c>
    </row>
    <row r="204" s="86" customFormat="true" ht="15.75" hidden="false" customHeight="false" outlineLevel="0" collapsed="false">
      <c r="A204" s="82"/>
      <c r="B204" s="94" t="s">
        <v>311</v>
      </c>
      <c r="C204" s="84"/>
      <c r="D204" s="87" t="s">
        <v>138</v>
      </c>
      <c r="E204" s="87" t="s">
        <v>267</v>
      </c>
      <c r="F204" s="87" t="s">
        <v>242</v>
      </c>
      <c r="G204" s="82" t="s">
        <v>489</v>
      </c>
      <c r="H204" s="87" t="s">
        <v>312</v>
      </c>
      <c r="I204" s="87"/>
      <c r="J204" s="87"/>
      <c r="K204" s="87"/>
      <c r="L204" s="87"/>
      <c r="M204" s="87"/>
      <c r="N204" s="87"/>
      <c r="O204" s="92" t="n">
        <v>50</v>
      </c>
    </row>
    <row r="205" s="89" customFormat="true" ht="15.75" hidden="false" customHeight="false" outlineLevel="0" collapsed="false">
      <c r="A205" s="87"/>
      <c r="B205" s="83" t="s">
        <v>298</v>
      </c>
      <c r="C205" s="93"/>
      <c r="D205" s="82" t="s">
        <v>138</v>
      </c>
      <c r="E205" s="82" t="s">
        <v>267</v>
      </c>
      <c r="F205" s="82" t="s">
        <v>242</v>
      </c>
      <c r="G205" s="82" t="s">
        <v>299</v>
      </c>
      <c r="H205" s="82"/>
      <c r="I205" s="82"/>
      <c r="J205" s="82"/>
      <c r="K205" s="82"/>
      <c r="L205" s="82"/>
      <c r="M205" s="82"/>
      <c r="N205" s="82"/>
      <c r="O205" s="85" t="n">
        <f aca="false">O206</f>
        <v>538.6</v>
      </c>
    </row>
    <row r="206" s="89" customFormat="true" ht="31.5" hidden="false" customHeight="false" outlineLevel="0" collapsed="false">
      <c r="A206" s="87"/>
      <c r="B206" s="83" t="s">
        <v>300</v>
      </c>
      <c r="C206" s="93"/>
      <c r="D206" s="82" t="s">
        <v>138</v>
      </c>
      <c r="E206" s="82" t="s">
        <v>267</v>
      </c>
      <c r="F206" s="82" t="s">
        <v>242</v>
      </c>
      <c r="G206" s="82" t="s">
        <v>301</v>
      </c>
      <c r="H206" s="82"/>
      <c r="I206" s="82"/>
      <c r="J206" s="82"/>
      <c r="K206" s="82"/>
      <c r="L206" s="82"/>
      <c r="M206" s="82"/>
      <c r="N206" s="82"/>
      <c r="O206" s="85" t="n">
        <f aca="false">O207</f>
        <v>538.6</v>
      </c>
    </row>
    <row r="207" s="89" customFormat="true" ht="63" hidden="false" customHeight="false" outlineLevel="0" collapsed="false">
      <c r="A207" s="87"/>
      <c r="B207" s="83" t="s">
        <v>321</v>
      </c>
      <c r="C207" s="93"/>
      <c r="D207" s="82" t="s">
        <v>138</v>
      </c>
      <c r="E207" s="82" t="s">
        <v>267</v>
      </c>
      <c r="F207" s="82" t="s">
        <v>242</v>
      </c>
      <c r="G207" s="82" t="s">
        <v>322</v>
      </c>
      <c r="H207" s="82"/>
      <c r="I207" s="82"/>
      <c r="J207" s="82"/>
      <c r="K207" s="82"/>
      <c r="L207" s="82"/>
      <c r="M207" s="82"/>
      <c r="N207" s="82"/>
      <c r="O207" s="85" t="n">
        <f aca="false">SUM(O208)</f>
        <v>538.6</v>
      </c>
    </row>
    <row r="208" s="89" customFormat="true" ht="31.5" hidden="false" customHeight="false" outlineLevel="0" collapsed="false">
      <c r="A208" s="87"/>
      <c r="B208" s="83" t="s">
        <v>490</v>
      </c>
      <c r="C208" s="93"/>
      <c r="D208" s="82" t="s">
        <v>138</v>
      </c>
      <c r="E208" s="82" t="s">
        <v>267</v>
      </c>
      <c r="F208" s="82" t="s">
        <v>242</v>
      </c>
      <c r="G208" s="82" t="s">
        <v>491</v>
      </c>
      <c r="H208" s="82"/>
      <c r="I208" s="82"/>
      <c r="J208" s="82"/>
      <c r="K208" s="82"/>
      <c r="L208" s="82"/>
      <c r="M208" s="82"/>
      <c r="N208" s="82"/>
      <c r="O208" s="85" t="n">
        <f aca="false">SUM(O209)</f>
        <v>538.6</v>
      </c>
    </row>
    <row r="209" s="89" customFormat="true" ht="15.75" hidden="false" customHeight="false" outlineLevel="0" collapsed="false">
      <c r="A209" s="87"/>
      <c r="B209" s="94" t="s">
        <v>325</v>
      </c>
      <c r="C209" s="93"/>
      <c r="D209" s="87" t="s">
        <v>138</v>
      </c>
      <c r="E209" s="87" t="s">
        <v>267</v>
      </c>
      <c r="F209" s="87" t="s">
        <v>242</v>
      </c>
      <c r="G209" s="87" t="s">
        <v>491</v>
      </c>
      <c r="H209" s="87" t="s">
        <v>326</v>
      </c>
      <c r="I209" s="87"/>
      <c r="J209" s="87"/>
      <c r="K209" s="87"/>
      <c r="L209" s="87"/>
      <c r="M209" s="87"/>
      <c r="N209" s="87"/>
      <c r="O209" s="92" t="n">
        <v>538.6</v>
      </c>
    </row>
    <row r="210" s="89" customFormat="true" ht="15.75" hidden="false" customHeight="false" outlineLevel="0" collapsed="false">
      <c r="A210" s="87"/>
      <c r="B210" s="83" t="s">
        <v>270</v>
      </c>
      <c r="C210" s="93"/>
      <c r="D210" s="82" t="s">
        <v>138</v>
      </c>
      <c r="E210" s="82" t="s">
        <v>267</v>
      </c>
      <c r="F210" s="82" t="s">
        <v>251</v>
      </c>
      <c r="G210" s="82"/>
      <c r="H210" s="82"/>
      <c r="I210" s="82"/>
      <c r="J210" s="82"/>
      <c r="K210" s="82"/>
      <c r="L210" s="82"/>
      <c r="M210" s="82"/>
      <c r="N210" s="82"/>
      <c r="O210" s="85" t="n">
        <f aca="false">SUM(O211)</f>
        <v>19882.9</v>
      </c>
    </row>
    <row r="211" s="89" customFormat="true" ht="33.75" hidden="false" customHeight="true" outlineLevel="0" collapsed="false">
      <c r="A211" s="87"/>
      <c r="B211" s="83" t="s">
        <v>492</v>
      </c>
      <c r="C211" s="93"/>
      <c r="D211" s="82" t="s">
        <v>138</v>
      </c>
      <c r="E211" s="82" t="s">
        <v>267</v>
      </c>
      <c r="F211" s="82" t="s">
        <v>251</v>
      </c>
      <c r="G211" s="82" t="s">
        <v>493</v>
      </c>
      <c r="H211" s="82"/>
      <c r="I211" s="82"/>
      <c r="J211" s="82"/>
      <c r="K211" s="82"/>
      <c r="L211" s="82"/>
      <c r="M211" s="82"/>
      <c r="N211" s="82"/>
      <c r="O211" s="85" t="n">
        <f aca="false">SUM(O213)</f>
        <v>19882.9</v>
      </c>
    </row>
    <row r="212" s="86" customFormat="true" ht="50.25" hidden="false" customHeight="true" outlineLevel="0" collapsed="false">
      <c r="A212" s="82"/>
      <c r="B212" s="83" t="s">
        <v>494</v>
      </c>
      <c r="C212" s="84"/>
      <c r="D212" s="82" t="s">
        <v>138</v>
      </c>
      <c r="E212" s="82" t="s">
        <v>267</v>
      </c>
      <c r="F212" s="82" t="s">
        <v>251</v>
      </c>
      <c r="G212" s="82" t="s">
        <v>495</v>
      </c>
      <c r="H212" s="82"/>
      <c r="I212" s="82"/>
      <c r="J212" s="82"/>
      <c r="K212" s="82"/>
      <c r="L212" s="82"/>
      <c r="M212" s="82"/>
      <c r="N212" s="82"/>
      <c r="O212" s="85" t="n">
        <f aca="false">O213</f>
        <v>19882.9</v>
      </c>
    </row>
    <row r="213" s="89" customFormat="true" ht="15.75" hidden="false" customHeight="false" outlineLevel="0" collapsed="false">
      <c r="A213" s="87"/>
      <c r="B213" s="83" t="s">
        <v>496</v>
      </c>
      <c r="C213" s="88"/>
      <c r="D213" s="82" t="s">
        <v>138</v>
      </c>
      <c r="E213" s="82" t="s">
        <v>267</v>
      </c>
      <c r="F213" s="82" t="s">
        <v>251</v>
      </c>
      <c r="G213" s="82" t="s">
        <v>497</v>
      </c>
      <c r="H213" s="82"/>
      <c r="I213" s="82"/>
      <c r="J213" s="82"/>
      <c r="K213" s="82"/>
      <c r="L213" s="82"/>
      <c r="M213" s="82"/>
      <c r="N213" s="82"/>
      <c r="O213" s="85" t="n">
        <f aca="false">O214+O230+O235</f>
        <v>19882.9</v>
      </c>
    </row>
    <row r="214" s="89" customFormat="true" ht="15.75" hidden="false" customHeight="false" outlineLevel="0" collapsed="false">
      <c r="A214" s="87"/>
      <c r="B214" s="83" t="s">
        <v>313</v>
      </c>
      <c r="C214" s="88"/>
      <c r="D214" s="82" t="s">
        <v>138</v>
      </c>
      <c r="E214" s="82" t="s">
        <v>267</v>
      </c>
      <c r="F214" s="82" t="s">
        <v>251</v>
      </c>
      <c r="G214" s="82" t="s">
        <v>498</v>
      </c>
      <c r="H214" s="82"/>
      <c r="I214" s="82"/>
      <c r="J214" s="82"/>
      <c r="K214" s="82"/>
      <c r="L214" s="82"/>
      <c r="M214" s="82"/>
      <c r="N214" s="82"/>
      <c r="O214" s="85" t="n">
        <f aca="false">SUM(O217+O221+O225+O227+O215+O223)</f>
        <v>18061.8</v>
      </c>
    </row>
    <row r="215" s="89" customFormat="true" ht="31.5" hidden="false" customHeight="false" outlineLevel="0" collapsed="false">
      <c r="A215" s="87"/>
      <c r="B215" s="83" t="s">
        <v>388</v>
      </c>
      <c r="C215" s="88"/>
      <c r="D215" s="82" t="s">
        <v>138</v>
      </c>
      <c r="E215" s="82" t="s">
        <v>267</v>
      </c>
      <c r="F215" s="82" t="s">
        <v>251</v>
      </c>
      <c r="G215" s="82" t="s">
        <v>499</v>
      </c>
      <c r="H215" s="82"/>
      <c r="I215" s="82"/>
      <c r="J215" s="82"/>
      <c r="K215" s="82"/>
      <c r="L215" s="82"/>
      <c r="M215" s="82"/>
      <c r="N215" s="82"/>
      <c r="O215" s="85" t="n">
        <f aca="false">SUM(O216)</f>
        <v>61</v>
      </c>
    </row>
    <row r="216" s="89" customFormat="true" ht="31.5" hidden="false" customHeight="false" outlineLevel="0" collapsed="false">
      <c r="A216" s="87"/>
      <c r="B216" s="94" t="s">
        <v>309</v>
      </c>
      <c r="C216" s="88"/>
      <c r="D216" s="87" t="s">
        <v>138</v>
      </c>
      <c r="E216" s="87" t="s">
        <v>267</v>
      </c>
      <c r="F216" s="87" t="s">
        <v>251</v>
      </c>
      <c r="G216" s="87" t="s">
        <v>499</v>
      </c>
      <c r="H216" s="87" t="s">
        <v>310</v>
      </c>
      <c r="I216" s="87"/>
      <c r="J216" s="87"/>
      <c r="K216" s="87"/>
      <c r="L216" s="87"/>
      <c r="M216" s="87"/>
      <c r="N216" s="87"/>
      <c r="O216" s="92" t="n">
        <v>61</v>
      </c>
    </row>
    <row r="217" s="89" customFormat="true" ht="15.75" hidden="false" customHeight="false" outlineLevel="0" collapsed="false">
      <c r="A217" s="87"/>
      <c r="B217" s="83" t="s">
        <v>500</v>
      </c>
      <c r="C217" s="88"/>
      <c r="D217" s="82" t="s">
        <v>138</v>
      </c>
      <c r="E217" s="82" t="s">
        <v>267</v>
      </c>
      <c r="F217" s="82" t="s">
        <v>251</v>
      </c>
      <c r="G217" s="82" t="s">
        <v>501</v>
      </c>
      <c r="H217" s="82"/>
      <c r="I217" s="82"/>
      <c r="J217" s="82"/>
      <c r="K217" s="82"/>
      <c r="L217" s="82"/>
      <c r="M217" s="82"/>
      <c r="N217" s="82"/>
      <c r="O217" s="85" t="n">
        <f aca="false">SUM(O218:O220)</f>
        <v>12081</v>
      </c>
    </row>
    <row r="218" s="89" customFormat="true" ht="31.5" hidden="false" customHeight="false" outlineLevel="0" collapsed="false">
      <c r="A218" s="87"/>
      <c r="B218" s="94" t="s">
        <v>309</v>
      </c>
      <c r="C218" s="88"/>
      <c r="D218" s="87" t="s">
        <v>138</v>
      </c>
      <c r="E218" s="87" t="s">
        <v>267</v>
      </c>
      <c r="F218" s="87" t="s">
        <v>251</v>
      </c>
      <c r="G218" s="87" t="s">
        <v>501</v>
      </c>
      <c r="H218" s="87" t="s">
        <v>310</v>
      </c>
      <c r="I218" s="87"/>
      <c r="J218" s="87"/>
      <c r="K218" s="87"/>
      <c r="L218" s="87"/>
      <c r="M218" s="87"/>
      <c r="N218" s="87"/>
      <c r="O218" s="92" t="n">
        <v>12079.6</v>
      </c>
    </row>
    <row r="219" s="89" customFormat="true" ht="15.75" hidden="true" customHeight="false" outlineLevel="0" collapsed="false">
      <c r="A219" s="87"/>
      <c r="B219" s="94" t="s">
        <v>311</v>
      </c>
      <c r="C219" s="88"/>
      <c r="D219" s="87" t="s">
        <v>138</v>
      </c>
      <c r="E219" s="87" t="s">
        <v>267</v>
      </c>
      <c r="F219" s="87" t="s">
        <v>251</v>
      </c>
      <c r="G219" s="87" t="s">
        <v>501</v>
      </c>
      <c r="H219" s="87" t="s">
        <v>312</v>
      </c>
      <c r="I219" s="87"/>
      <c r="J219" s="87"/>
      <c r="K219" s="87"/>
      <c r="L219" s="87"/>
      <c r="M219" s="87"/>
      <c r="N219" s="87"/>
      <c r="O219" s="92" t="n">
        <v>0</v>
      </c>
    </row>
    <row r="220" s="89" customFormat="true" ht="15.75" hidden="false" customHeight="false" outlineLevel="0" collapsed="false">
      <c r="A220" s="87"/>
      <c r="B220" s="94" t="s">
        <v>311</v>
      </c>
      <c r="C220" s="88"/>
      <c r="D220" s="87" t="s">
        <v>138</v>
      </c>
      <c r="E220" s="87" t="s">
        <v>267</v>
      </c>
      <c r="F220" s="87" t="s">
        <v>251</v>
      </c>
      <c r="G220" s="87" t="s">
        <v>501</v>
      </c>
      <c r="H220" s="87" t="s">
        <v>312</v>
      </c>
      <c r="I220" s="87"/>
      <c r="J220" s="87"/>
      <c r="K220" s="87"/>
      <c r="L220" s="87"/>
      <c r="M220" s="87"/>
      <c r="N220" s="87"/>
      <c r="O220" s="92" t="n">
        <v>1.4</v>
      </c>
    </row>
    <row r="221" s="89" customFormat="true" ht="47.25" hidden="false" customHeight="false" outlineLevel="0" collapsed="false">
      <c r="A221" s="87"/>
      <c r="B221" s="83" t="s">
        <v>502</v>
      </c>
      <c r="C221" s="88"/>
      <c r="D221" s="82" t="s">
        <v>138</v>
      </c>
      <c r="E221" s="82" t="s">
        <v>267</v>
      </c>
      <c r="F221" s="82" t="s">
        <v>251</v>
      </c>
      <c r="G221" s="82" t="s">
        <v>503</v>
      </c>
      <c r="H221" s="82"/>
      <c r="I221" s="82"/>
      <c r="J221" s="82"/>
      <c r="K221" s="82"/>
      <c r="L221" s="82"/>
      <c r="M221" s="82"/>
      <c r="N221" s="82"/>
      <c r="O221" s="85" t="n">
        <f aca="false">SUM(O222)</f>
        <v>140.4</v>
      </c>
    </row>
    <row r="222" s="89" customFormat="true" ht="31.5" hidden="false" customHeight="false" outlineLevel="0" collapsed="false">
      <c r="A222" s="87"/>
      <c r="B222" s="94" t="s">
        <v>309</v>
      </c>
      <c r="C222" s="88"/>
      <c r="D222" s="87" t="s">
        <v>138</v>
      </c>
      <c r="E222" s="87" t="s">
        <v>267</v>
      </c>
      <c r="F222" s="87" t="s">
        <v>251</v>
      </c>
      <c r="G222" s="87" t="s">
        <v>503</v>
      </c>
      <c r="H222" s="87" t="s">
        <v>310</v>
      </c>
      <c r="I222" s="87"/>
      <c r="J222" s="87"/>
      <c r="K222" s="87"/>
      <c r="L222" s="87"/>
      <c r="M222" s="87"/>
      <c r="N222" s="87"/>
      <c r="O222" s="92" t="n">
        <v>140.4</v>
      </c>
    </row>
    <row r="223" s="89" customFormat="true" ht="15.75" hidden="false" customHeight="false" outlineLevel="0" collapsed="false">
      <c r="A223" s="87"/>
      <c r="B223" s="83" t="s">
        <v>504</v>
      </c>
      <c r="C223" s="88"/>
      <c r="D223" s="82" t="s">
        <v>138</v>
      </c>
      <c r="E223" s="82" t="s">
        <v>267</v>
      </c>
      <c r="F223" s="82" t="s">
        <v>251</v>
      </c>
      <c r="G223" s="82" t="s">
        <v>505</v>
      </c>
      <c r="H223" s="82"/>
      <c r="I223" s="82"/>
      <c r="J223" s="82"/>
      <c r="K223" s="82"/>
      <c r="L223" s="82"/>
      <c r="M223" s="82"/>
      <c r="N223" s="82"/>
      <c r="O223" s="85" t="n">
        <f aca="false">SUM(O224)</f>
        <v>2362.6</v>
      </c>
    </row>
    <row r="224" s="89" customFormat="true" ht="31.5" hidden="false" customHeight="false" outlineLevel="0" collapsed="false">
      <c r="A224" s="87"/>
      <c r="B224" s="94" t="s">
        <v>309</v>
      </c>
      <c r="C224" s="88"/>
      <c r="D224" s="87" t="s">
        <v>138</v>
      </c>
      <c r="E224" s="87" t="s">
        <v>267</v>
      </c>
      <c r="F224" s="87" t="s">
        <v>251</v>
      </c>
      <c r="G224" s="87" t="s">
        <v>505</v>
      </c>
      <c r="H224" s="87" t="s">
        <v>310</v>
      </c>
      <c r="I224" s="87"/>
      <c r="J224" s="87"/>
      <c r="K224" s="87"/>
      <c r="L224" s="87"/>
      <c r="M224" s="87"/>
      <c r="N224" s="87"/>
      <c r="O224" s="92" t="n">
        <v>2362.6</v>
      </c>
    </row>
    <row r="225" s="89" customFormat="true" ht="15.75" hidden="false" customHeight="false" outlineLevel="0" collapsed="false">
      <c r="A225" s="87"/>
      <c r="B225" s="83" t="s">
        <v>506</v>
      </c>
      <c r="C225" s="88"/>
      <c r="D225" s="82" t="s">
        <v>138</v>
      </c>
      <c r="E225" s="82" t="s">
        <v>267</v>
      </c>
      <c r="F225" s="82" t="s">
        <v>251</v>
      </c>
      <c r="G225" s="82" t="s">
        <v>507</v>
      </c>
      <c r="H225" s="82"/>
      <c r="I225" s="82"/>
      <c r="J225" s="82"/>
      <c r="K225" s="82"/>
      <c r="L225" s="82"/>
      <c r="M225" s="82"/>
      <c r="N225" s="82"/>
      <c r="O225" s="85" t="n">
        <f aca="false">SUM(O226)</f>
        <v>474.7</v>
      </c>
    </row>
    <row r="226" s="89" customFormat="true" ht="31.5" hidden="false" customHeight="false" outlineLevel="0" collapsed="false">
      <c r="A226" s="87"/>
      <c r="B226" s="94" t="s">
        <v>309</v>
      </c>
      <c r="C226" s="88"/>
      <c r="D226" s="87" t="s">
        <v>138</v>
      </c>
      <c r="E226" s="87" t="s">
        <v>267</v>
      </c>
      <c r="F226" s="87" t="s">
        <v>251</v>
      </c>
      <c r="G226" s="87" t="s">
        <v>507</v>
      </c>
      <c r="H226" s="87" t="s">
        <v>310</v>
      </c>
      <c r="I226" s="87"/>
      <c r="J226" s="87"/>
      <c r="K226" s="87"/>
      <c r="L226" s="87"/>
      <c r="M226" s="87"/>
      <c r="N226" s="87"/>
      <c r="O226" s="92" t="n">
        <v>474.7</v>
      </c>
    </row>
    <row r="227" s="89" customFormat="true" ht="16.5" hidden="false" customHeight="true" outlineLevel="0" collapsed="false">
      <c r="A227" s="87"/>
      <c r="B227" s="83" t="s">
        <v>508</v>
      </c>
      <c r="C227" s="88"/>
      <c r="D227" s="82" t="s">
        <v>138</v>
      </c>
      <c r="E227" s="82" t="s">
        <v>267</v>
      </c>
      <c r="F227" s="82" t="s">
        <v>251</v>
      </c>
      <c r="G227" s="82" t="s">
        <v>509</v>
      </c>
      <c r="H227" s="82"/>
      <c r="I227" s="82"/>
      <c r="J227" s="82"/>
      <c r="K227" s="82"/>
      <c r="L227" s="82"/>
      <c r="M227" s="82"/>
      <c r="N227" s="82"/>
      <c r="O227" s="85" t="n">
        <f aca="false">SUM(O228:O229)</f>
        <v>2942.1</v>
      </c>
    </row>
    <row r="228" s="89" customFormat="true" ht="31.5" hidden="false" customHeight="false" outlineLevel="0" collapsed="false">
      <c r="A228" s="87"/>
      <c r="B228" s="94" t="s">
        <v>309</v>
      </c>
      <c r="C228" s="88"/>
      <c r="D228" s="87" t="s">
        <v>138</v>
      </c>
      <c r="E228" s="87" t="s">
        <v>267</v>
      </c>
      <c r="F228" s="87" t="s">
        <v>251</v>
      </c>
      <c r="G228" s="87" t="s">
        <v>509</v>
      </c>
      <c r="H228" s="87" t="s">
        <v>310</v>
      </c>
      <c r="I228" s="87"/>
      <c r="J228" s="87"/>
      <c r="K228" s="87"/>
      <c r="L228" s="87"/>
      <c r="M228" s="87"/>
      <c r="N228" s="87"/>
      <c r="O228" s="92" t="n">
        <v>2928.1</v>
      </c>
    </row>
    <row r="229" s="89" customFormat="true" ht="15.75" hidden="false" customHeight="false" outlineLevel="0" collapsed="false">
      <c r="A229" s="87"/>
      <c r="B229" s="94" t="s">
        <v>311</v>
      </c>
      <c r="C229" s="88"/>
      <c r="D229" s="87" t="s">
        <v>138</v>
      </c>
      <c r="E229" s="87" t="s">
        <v>267</v>
      </c>
      <c r="F229" s="87" t="s">
        <v>251</v>
      </c>
      <c r="G229" s="87" t="s">
        <v>509</v>
      </c>
      <c r="H229" s="87" t="s">
        <v>312</v>
      </c>
      <c r="I229" s="87"/>
      <c r="J229" s="87"/>
      <c r="K229" s="87"/>
      <c r="L229" s="87"/>
      <c r="M229" s="87"/>
      <c r="N229" s="87"/>
      <c r="O229" s="92" t="n">
        <v>14</v>
      </c>
    </row>
    <row r="230" s="89" customFormat="true" ht="31.5" hidden="false" customHeight="false" outlineLevel="0" collapsed="false">
      <c r="A230" s="87"/>
      <c r="B230" s="90" t="s">
        <v>327</v>
      </c>
      <c r="C230" s="88"/>
      <c r="D230" s="82" t="s">
        <v>138</v>
      </c>
      <c r="E230" s="82" t="s">
        <v>267</v>
      </c>
      <c r="F230" s="82" t="s">
        <v>251</v>
      </c>
      <c r="G230" s="82" t="s">
        <v>510</v>
      </c>
      <c r="H230" s="87"/>
      <c r="I230" s="87"/>
      <c r="J230" s="87"/>
      <c r="K230" s="87"/>
      <c r="L230" s="87"/>
      <c r="M230" s="87"/>
      <c r="N230" s="87"/>
      <c r="O230" s="85" t="n">
        <f aca="false">SUM(O231+O233)</f>
        <v>23</v>
      </c>
    </row>
    <row r="231" s="89" customFormat="true" ht="15.75" hidden="false" customHeight="false" outlineLevel="0" collapsed="false">
      <c r="A231" s="87"/>
      <c r="B231" s="90" t="s">
        <v>329</v>
      </c>
      <c r="C231" s="88"/>
      <c r="D231" s="82" t="s">
        <v>138</v>
      </c>
      <c r="E231" s="82" t="s">
        <v>267</v>
      </c>
      <c r="F231" s="82" t="s">
        <v>251</v>
      </c>
      <c r="G231" s="82" t="s">
        <v>511</v>
      </c>
      <c r="H231" s="87"/>
      <c r="I231" s="87"/>
      <c r="J231" s="87"/>
      <c r="K231" s="87"/>
      <c r="L231" s="87"/>
      <c r="M231" s="87"/>
      <c r="N231" s="87"/>
      <c r="O231" s="85" t="n">
        <f aca="false">O232</f>
        <v>12</v>
      </c>
    </row>
    <row r="232" s="89" customFormat="true" ht="15.75" hidden="false" customHeight="false" outlineLevel="0" collapsed="false">
      <c r="A232" s="87"/>
      <c r="B232" s="91" t="s">
        <v>311</v>
      </c>
      <c r="C232" s="88"/>
      <c r="D232" s="87" t="s">
        <v>138</v>
      </c>
      <c r="E232" s="87" t="s">
        <v>267</v>
      </c>
      <c r="F232" s="87" t="s">
        <v>251</v>
      </c>
      <c r="G232" s="87" t="s">
        <v>511</v>
      </c>
      <c r="H232" s="87" t="s">
        <v>312</v>
      </c>
      <c r="I232" s="87"/>
      <c r="J232" s="87"/>
      <c r="K232" s="87"/>
      <c r="L232" s="87"/>
      <c r="M232" s="87"/>
      <c r="N232" s="87"/>
      <c r="O232" s="92" t="n">
        <v>12</v>
      </c>
    </row>
    <row r="233" s="89" customFormat="true" ht="15.75" hidden="false" customHeight="false" outlineLevel="0" collapsed="false">
      <c r="A233" s="87"/>
      <c r="B233" s="90" t="s">
        <v>332</v>
      </c>
      <c r="C233" s="88"/>
      <c r="D233" s="82" t="s">
        <v>138</v>
      </c>
      <c r="E233" s="82" t="s">
        <v>267</v>
      </c>
      <c r="F233" s="82" t="s">
        <v>251</v>
      </c>
      <c r="G233" s="82" t="s">
        <v>512</v>
      </c>
      <c r="H233" s="87"/>
      <c r="I233" s="87"/>
      <c r="J233" s="87"/>
      <c r="K233" s="87"/>
      <c r="L233" s="87"/>
      <c r="M233" s="87"/>
      <c r="N233" s="87"/>
      <c r="O233" s="85" t="n">
        <f aca="false">O234</f>
        <v>11</v>
      </c>
    </row>
    <row r="234" s="89" customFormat="true" ht="15.75" hidden="false" customHeight="false" outlineLevel="0" collapsed="false">
      <c r="A234" s="87"/>
      <c r="B234" s="91" t="s">
        <v>311</v>
      </c>
      <c r="C234" s="88"/>
      <c r="D234" s="87" t="s">
        <v>138</v>
      </c>
      <c r="E234" s="87" t="s">
        <v>267</v>
      </c>
      <c r="F234" s="87" t="s">
        <v>251</v>
      </c>
      <c r="G234" s="87" t="s">
        <v>512</v>
      </c>
      <c r="H234" s="87" t="s">
        <v>312</v>
      </c>
      <c r="I234" s="87"/>
      <c r="J234" s="87"/>
      <c r="K234" s="87"/>
      <c r="L234" s="87"/>
      <c r="M234" s="87"/>
      <c r="N234" s="87"/>
      <c r="O234" s="92" t="n">
        <v>11</v>
      </c>
    </row>
    <row r="235" s="89" customFormat="true" ht="47.25" hidden="false" customHeight="false" outlineLevel="0" collapsed="false">
      <c r="A235" s="87"/>
      <c r="B235" s="90" t="s">
        <v>513</v>
      </c>
      <c r="C235" s="88"/>
      <c r="D235" s="82" t="s">
        <v>138</v>
      </c>
      <c r="E235" s="82" t="s">
        <v>267</v>
      </c>
      <c r="F235" s="82" t="s">
        <v>251</v>
      </c>
      <c r="G235" s="82" t="s">
        <v>514</v>
      </c>
      <c r="H235" s="87"/>
      <c r="I235" s="87"/>
      <c r="J235" s="87"/>
      <c r="K235" s="87"/>
      <c r="L235" s="87"/>
      <c r="M235" s="87"/>
      <c r="N235" s="87"/>
      <c r="O235" s="85" t="n">
        <f aca="false">O236+O238+O240</f>
        <v>1798.1</v>
      </c>
    </row>
    <row r="236" s="89" customFormat="true" ht="47.25" hidden="false" customHeight="false" outlineLevel="0" collapsed="false">
      <c r="A236" s="87"/>
      <c r="B236" s="90" t="s">
        <v>515</v>
      </c>
      <c r="C236" s="88"/>
      <c r="D236" s="82" t="s">
        <v>138</v>
      </c>
      <c r="E236" s="82" t="s">
        <v>267</v>
      </c>
      <c r="F236" s="82" t="s">
        <v>251</v>
      </c>
      <c r="G236" s="82" t="s">
        <v>516</v>
      </c>
      <c r="H236" s="87"/>
      <c r="I236" s="87"/>
      <c r="J236" s="87"/>
      <c r="K236" s="87"/>
      <c r="L236" s="87"/>
      <c r="M236" s="87"/>
      <c r="N236" s="87"/>
      <c r="O236" s="85" t="n">
        <f aca="false">O237</f>
        <v>133.6</v>
      </c>
    </row>
    <row r="237" s="89" customFormat="true" ht="31.5" hidden="false" customHeight="false" outlineLevel="0" collapsed="false">
      <c r="A237" s="87"/>
      <c r="B237" s="91" t="s">
        <v>309</v>
      </c>
      <c r="C237" s="88"/>
      <c r="D237" s="87" t="s">
        <v>138</v>
      </c>
      <c r="E237" s="87" t="s">
        <v>267</v>
      </c>
      <c r="F237" s="87" t="s">
        <v>251</v>
      </c>
      <c r="G237" s="87" t="s">
        <v>516</v>
      </c>
      <c r="H237" s="87" t="s">
        <v>310</v>
      </c>
      <c r="I237" s="87"/>
      <c r="J237" s="87"/>
      <c r="K237" s="87"/>
      <c r="L237" s="87"/>
      <c r="M237" s="87"/>
      <c r="N237" s="87"/>
      <c r="O237" s="92" t="n">
        <v>133.6</v>
      </c>
    </row>
    <row r="238" s="89" customFormat="true" ht="110.25" hidden="true" customHeight="false" outlineLevel="0" collapsed="false">
      <c r="A238" s="87"/>
      <c r="B238" s="109" t="s">
        <v>444</v>
      </c>
      <c r="C238" s="88"/>
      <c r="D238" s="82" t="s">
        <v>138</v>
      </c>
      <c r="E238" s="82" t="s">
        <v>267</v>
      </c>
      <c r="F238" s="82" t="s">
        <v>251</v>
      </c>
      <c r="G238" s="82" t="s">
        <v>517</v>
      </c>
      <c r="H238" s="87"/>
      <c r="I238" s="87"/>
      <c r="J238" s="87"/>
      <c r="K238" s="87"/>
      <c r="L238" s="87"/>
      <c r="M238" s="87"/>
      <c r="N238" s="87"/>
      <c r="O238" s="85" t="n">
        <f aca="false">O239</f>
        <v>0</v>
      </c>
    </row>
    <row r="239" s="89" customFormat="true" ht="31.5" hidden="true" customHeight="false" outlineLevel="0" collapsed="false">
      <c r="A239" s="87"/>
      <c r="B239" s="91" t="s">
        <v>309</v>
      </c>
      <c r="C239" s="88"/>
      <c r="D239" s="87" t="s">
        <v>138</v>
      </c>
      <c r="E239" s="87" t="s">
        <v>267</v>
      </c>
      <c r="F239" s="87" t="s">
        <v>251</v>
      </c>
      <c r="G239" s="87" t="s">
        <v>517</v>
      </c>
      <c r="H239" s="87" t="s">
        <v>310</v>
      </c>
      <c r="I239" s="87"/>
      <c r="J239" s="87"/>
      <c r="K239" s="87"/>
      <c r="L239" s="87"/>
      <c r="M239" s="87"/>
      <c r="N239" s="87"/>
      <c r="O239" s="92" t="n">
        <v>0</v>
      </c>
    </row>
    <row r="240" s="89" customFormat="true" ht="110.25" hidden="false" customHeight="false" outlineLevel="0" collapsed="false">
      <c r="A240" s="87"/>
      <c r="B240" s="109" t="s">
        <v>444</v>
      </c>
      <c r="C240" s="88"/>
      <c r="D240" s="82" t="s">
        <v>138</v>
      </c>
      <c r="E240" s="82" t="s">
        <v>267</v>
      </c>
      <c r="F240" s="82" t="s">
        <v>251</v>
      </c>
      <c r="G240" s="82" t="s">
        <v>518</v>
      </c>
      <c r="H240" s="87"/>
      <c r="I240" s="87"/>
      <c r="J240" s="87"/>
      <c r="K240" s="87"/>
      <c r="L240" s="87"/>
      <c r="M240" s="87"/>
      <c r="N240" s="87"/>
      <c r="O240" s="85" t="n">
        <f aca="false">O241</f>
        <v>1664.5</v>
      </c>
    </row>
    <row r="241" s="89" customFormat="true" ht="31.5" hidden="false" customHeight="false" outlineLevel="0" collapsed="false">
      <c r="A241" s="87"/>
      <c r="B241" s="91" t="s">
        <v>309</v>
      </c>
      <c r="C241" s="88"/>
      <c r="D241" s="87" t="s">
        <v>138</v>
      </c>
      <c r="E241" s="87" t="s">
        <v>267</v>
      </c>
      <c r="F241" s="87" t="s">
        <v>251</v>
      </c>
      <c r="G241" s="87" t="s">
        <v>518</v>
      </c>
      <c r="H241" s="87" t="s">
        <v>310</v>
      </c>
      <c r="I241" s="87"/>
      <c r="J241" s="87"/>
      <c r="K241" s="87"/>
      <c r="L241" s="87"/>
      <c r="M241" s="87"/>
      <c r="N241" s="87"/>
      <c r="O241" s="92" t="n">
        <v>1664.5</v>
      </c>
    </row>
    <row r="242" s="86" customFormat="true" ht="15.75" hidden="false" customHeight="false" outlineLevel="0" collapsed="false">
      <c r="A242" s="82"/>
      <c r="B242" s="110" t="s">
        <v>519</v>
      </c>
      <c r="C242" s="111"/>
      <c r="D242" s="82" t="s">
        <v>138</v>
      </c>
      <c r="E242" s="82" t="s">
        <v>272</v>
      </c>
      <c r="F242" s="82" t="s">
        <v>240</v>
      </c>
      <c r="G242" s="82"/>
      <c r="H242" s="82"/>
      <c r="I242" s="82"/>
      <c r="J242" s="82"/>
      <c r="K242" s="82"/>
      <c r="L242" s="82"/>
      <c r="M242" s="82"/>
      <c r="N242" s="82"/>
      <c r="O242" s="85" t="n">
        <f aca="false">O243</f>
        <v>832.9</v>
      </c>
    </row>
    <row r="243" s="86" customFormat="true" ht="15.75" hidden="false" customHeight="false" outlineLevel="0" collapsed="false">
      <c r="A243" s="82"/>
      <c r="B243" s="110" t="s">
        <v>273</v>
      </c>
      <c r="C243" s="111"/>
      <c r="D243" s="82" t="s">
        <v>138</v>
      </c>
      <c r="E243" s="82" t="s">
        <v>272</v>
      </c>
      <c r="F243" s="82" t="s">
        <v>272</v>
      </c>
      <c r="G243" s="82"/>
      <c r="H243" s="82"/>
      <c r="I243" s="82"/>
      <c r="J243" s="82"/>
      <c r="K243" s="82"/>
      <c r="L243" s="82"/>
      <c r="M243" s="82"/>
      <c r="N243" s="82"/>
      <c r="O243" s="85" t="n">
        <f aca="false">SUM(O244)</f>
        <v>832.9</v>
      </c>
    </row>
    <row r="244" s="89" customFormat="true" ht="50.25" hidden="false" customHeight="true" outlineLevel="0" collapsed="false">
      <c r="A244" s="87"/>
      <c r="B244" s="110" t="s">
        <v>520</v>
      </c>
      <c r="C244" s="82"/>
      <c r="D244" s="82" t="s">
        <v>138</v>
      </c>
      <c r="E244" s="82" t="s">
        <v>272</v>
      </c>
      <c r="F244" s="82" t="s">
        <v>272</v>
      </c>
      <c r="G244" s="82" t="s">
        <v>521</v>
      </c>
      <c r="H244" s="82"/>
      <c r="I244" s="82"/>
      <c r="J244" s="82"/>
      <c r="K244" s="82"/>
      <c r="L244" s="82"/>
      <c r="M244" s="82"/>
      <c r="N244" s="82"/>
      <c r="O244" s="85" t="n">
        <f aca="false">O245</f>
        <v>832.9</v>
      </c>
    </row>
    <row r="245" s="89" customFormat="true" ht="31.5" hidden="false" customHeight="false" outlineLevel="0" collapsed="false">
      <c r="A245" s="87"/>
      <c r="B245" s="110" t="s">
        <v>522</v>
      </c>
      <c r="C245" s="82"/>
      <c r="D245" s="82" t="s">
        <v>138</v>
      </c>
      <c r="E245" s="82" t="s">
        <v>272</v>
      </c>
      <c r="F245" s="82" t="s">
        <v>272</v>
      </c>
      <c r="G245" s="82" t="s">
        <v>523</v>
      </c>
      <c r="H245" s="82"/>
      <c r="I245" s="82"/>
      <c r="J245" s="82"/>
      <c r="K245" s="82"/>
      <c r="L245" s="82"/>
      <c r="M245" s="82"/>
      <c r="N245" s="82"/>
      <c r="O245" s="85" t="n">
        <f aca="false">SUM(O246)</f>
        <v>832.9</v>
      </c>
    </row>
    <row r="246" s="89" customFormat="true" ht="31.5" hidden="false" customHeight="false" outlineLevel="0" collapsed="false">
      <c r="A246" s="87"/>
      <c r="B246" s="110" t="s">
        <v>524</v>
      </c>
      <c r="C246" s="82"/>
      <c r="D246" s="82" t="s">
        <v>138</v>
      </c>
      <c r="E246" s="82" t="s">
        <v>272</v>
      </c>
      <c r="F246" s="82" t="s">
        <v>272</v>
      </c>
      <c r="G246" s="82" t="s">
        <v>525</v>
      </c>
      <c r="H246" s="82"/>
      <c r="I246" s="82"/>
      <c r="J246" s="82"/>
      <c r="K246" s="82"/>
      <c r="L246" s="82"/>
      <c r="M246" s="82"/>
      <c r="N246" s="82"/>
      <c r="O246" s="85" t="n">
        <f aca="false">SUM(O247+O253+O250)</f>
        <v>832.9</v>
      </c>
    </row>
    <row r="247" s="89" customFormat="true" ht="63" hidden="false" customHeight="false" outlineLevel="0" collapsed="false">
      <c r="A247" s="87"/>
      <c r="B247" s="110" t="s">
        <v>302</v>
      </c>
      <c r="C247" s="82"/>
      <c r="D247" s="82" t="s">
        <v>138</v>
      </c>
      <c r="E247" s="82" t="s">
        <v>272</v>
      </c>
      <c r="F247" s="82" t="s">
        <v>272</v>
      </c>
      <c r="G247" s="82" t="s">
        <v>526</v>
      </c>
      <c r="H247" s="82"/>
      <c r="I247" s="82"/>
      <c r="J247" s="82"/>
      <c r="K247" s="82"/>
      <c r="L247" s="82"/>
      <c r="M247" s="82"/>
      <c r="N247" s="82"/>
      <c r="O247" s="85" t="n">
        <f aca="false">SUM(O248)</f>
        <v>506.7</v>
      </c>
    </row>
    <row r="248" s="89" customFormat="true" ht="31.5" hidden="false" customHeight="false" outlineLevel="0" collapsed="false">
      <c r="A248" s="87"/>
      <c r="B248" s="110" t="s">
        <v>527</v>
      </c>
      <c r="C248" s="82"/>
      <c r="D248" s="82" t="s">
        <v>138</v>
      </c>
      <c r="E248" s="82" t="s">
        <v>272</v>
      </c>
      <c r="F248" s="82" t="s">
        <v>272</v>
      </c>
      <c r="G248" s="82" t="s">
        <v>528</v>
      </c>
      <c r="H248" s="82"/>
      <c r="I248" s="82"/>
      <c r="J248" s="82"/>
      <c r="K248" s="82"/>
      <c r="L248" s="82"/>
      <c r="M248" s="82"/>
      <c r="N248" s="82"/>
      <c r="O248" s="85" t="n">
        <f aca="false">O249</f>
        <v>506.7</v>
      </c>
    </row>
    <row r="249" s="89" customFormat="true" ht="34.5" hidden="false" customHeight="true" outlineLevel="0" collapsed="false">
      <c r="A249" s="87"/>
      <c r="B249" s="65" t="s">
        <v>529</v>
      </c>
      <c r="C249" s="112"/>
      <c r="D249" s="87" t="s">
        <v>138</v>
      </c>
      <c r="E249" s="87" t="s">
        <v>272</v>
      </c>
      <c r="F249" s="87" t="s">
        <v>272</v>
      </c>
      <c r="G249" s="87" t="s">
        <v>528</v>
      </c>
      <c r="H249" s="87" t="s">
        <v>530</v>
      </c>
      <c r="I249" s="87"/>
      <c r="J249" s="87"/>
      <c r="K249" s="87"/>
      <c r="L249" s="87"/>
      <c r="M249" s="87"/>
      <c r="N249" s="87"/>
      <c r="O249" s="92" t="n">
        <v>506.7</v>
      </c>
    </row>
    <row r="250" s="89" customFormat="true" ht="15.75" hidden="false" customHeight="false" outlineLevel="0" collapsed="false">
      <c r="A250" s="87"/>
      <c r="B250" s="110" t="s">
        <v>313</v>
      </c>
      <c r="C250" s="82"/>
      <c r="D250" s="82" t="s">
        <v>138</v>
      </c>
      <c r="E250" s="82" t="s">
        <v>272</v>
      </c>
      <c r="F250" s="82" t="s">
        <v>272</v>
      </c>
      <c r="G250" s="82" t="s">
        <v>531</v>
      </c>
      <c r="H250" s="82"/>
      <c r="I250" s="82"/>
      <c r="J250" s="82"/>
      <c r="K250" s="82"/>
      <c r="L250" s="82"/>
      <c r="M250" s="82"/>
      <c r="N250" s="82"/>
      <c r="O250" s="85" t="n">
        <f aca="false">SUM(O251)</f>
        <v>82.6</v>
      </c>
    </row>
    <row r="251" s="89" customFormat="true" ht="15.75" hidden="false" customHeight="false" outlineLevel="0" collapsed="false">
      <c r="A251" s="87"/>
      <c r="B251" s="110" t="s">
        <v>532</v>
      </c>
      <c r="C251" s="82"/>
      <c r="D251" s="82" t="s">
        <v>138</v>
      </c>
      <c r="E251" s="82" t="s">
        <v>272</v>
      </c>
      <c r="F251" s="82" t="s">
        <v>272</v>
      </c>
      <c r="G251" s="82" t="s">
        <v>533</v>
      </c>
      <c r="H251" s="82"/>
      <c r="I251" s="82"/>
      <c r="J251" s="82"/>
      <c r="K251" s="82"/>
      <c r="L251" s="82"/>
      <c r="M251" s="82"/>
      <c r="N251" s="82"/>
      <c r="O251" s="85" t="n">
        <f aca="false">O252</f>
        <v>82.6</v>
      </c>
    </row>
    <row r="252" s="89" customFormat="true" ht="31.5" hidden="false" customHeight="false" outlineLevel="0" collapsed="false">
      <c r="A252" s="87"/>
      <c r="B252" s="65" t="s">
        <v>309</v>
      </c>
      <c r="C252" s="112"/>
      <c r="D252" s="87" t="s">
        <v>138</v>
      </c>
      <c r="E252" s="87" t="s">
        <v>272</v>
      </c>
      <c r="F252" s="87" t="s">
        <v>272</v>
      </c>
      <c r="G252" s="87" t="s">
        <v>533</v>
      </c>
      <c r="H252" s="87" t="s">
        <v>310</v>
      </c>
      <c r="I252" s="87"/>
      <c r="J252" s="87"/>
      <c r="K252" s="87"/>
      <c r="L252" s="87"/>
      <c r="M252" s="87"/>
      <c r="N252" s="87"/>
      <c r="O252" s="92" t="n">
        <v>82.6</v>
      </c>
    </row>
    <row r="253" s="89" customFormat="true" ht="63" hidden="false" customHeight="false" outlineLevel="0" collapsed="false">
      <c r="A253" s="87"/>
      <c r="B253" s="110" t="s">
        <v>436</v>
      </c>
      <c r="C253" s="82"/>
      <c r="D253" s="82" t="s">
        <v>138</v>
      </c>
      <c r="E253" s="82" t="s">
        <v>272</v>
      </c>
      <c r="F253" s="82" t="s">
        <v>272</v>
      </c>
      <c r="G253" s="82" t="s">
        <v>534</v>
      </c>
      <c r="H253" s="82"/>
      <c r="I253" s="82"/>
      <c r="J253" s="82"/>
      <c r="K253" s="82"/>
      <c r="L253" s="82"/>
      <c r="M253" s="82"/>
      <c r="N253" s="82"/>
      <c r="O253" s="85" t="n">
        <f aca="false">O254</f>
        <v>243.6</v>
      </c>
    </row>
    <row r="254" s="89" customFormat="true" ht="94.5" hidden="false" customHeight="false" outlineLevel="0" collapsed="false">
      <c r="A254" s="87"/>
      <c r="B254" s="110" t="s">
        <v>535</v>
      </c>
      <c r="C254" s="112"/>
      <c r="D254" s="87" t="s">
        <v>138</v>
      </c>
      <c r="E254" s="87" t="s">
        <v>272</v>
      </c>
      <c r="F254" s="87" t="s">
        <v>272</v>
      </c>
      <c r="G254" s="87" t="s">
        <v>536</v>
      </c>
      <c r="H254" s="87"/>
      <c r="I254" s="87"/>
      <c r="J254" s="87"/>
      <c r="K254" s="87"/>
      <c r="L254" s="87"/>
      <c r="M254" s="87"/>
      <c r="N254" s="87"/>
      <c r="O254" s="92" t="n">
        <f aca="false">O255</f>
        <v>243.6</v>
      </c>
    </row>
    <row r="255" s="89" customFormat="true" ht="34.5" hidden="false" customHeight="true" outlineLevel="0" collapsed="false">
      <c r="A255" s="87"/>
      <c r="B255" s="65" t="s">
        <v>529</v>
      </c>
      <c r="C255" s="112"/>
      <c r="D255" s="87" t="s">
        <v>138</v>
      </c>
      <c r="E255" s="87" t="s">
        <v>272</v>
      </c>
      <c r="F255" s="87" t="s">
        <v>272</v>
      </c>
      <c r="G255" s="87" t="s">
        <v>536</v>
      </c>
      <c r="H255" s="87" t="s">
        <v>530</v>
      </c>
      <c r="I255" s="87"/>
      <c r="J255" s="87"/>
      <c r="K255" s="87"/>
      <c r="L255" s="87"/>
      <c r="M255" s="87"/>
      <c r="N255" s="87"/>
      <c r="O255" s="92" t="n">
        <v>243.6</v>
      </c>
    </row>
    <row r="256" s="89" customFormat="true" ht="15.75" hidden="false" customHeight="false" outlineLevel="0" collapsed="false">
      <c r="A256" s="87"/>
      <c r="B256" s="83" t="s">
        <v>537</v>
      </c>
      <c r="C256" s="88"/>
      <c r="D256" s="82" t="s">
        <v>138</v>
      </c>
      <c r="E256" s="82" t="s">
        <v>262</v>
      </c>
      <c r="F256" s="82" t="s">
        <v>240</v>
      </c>
      <c r="G256" s="82"/>
      <c r="H256" s="82"/>
      <c r="I256" s="82"/>
      <c r="J256" s="82"/>
      <c r="K256" s="82"/>
      <c r="L256" s="82"/>
      <c r="M256" s="82"/>
      <c r="N256" s="82"/>
      <c r="O256" s="85" t="n">
        <f aca="false">O257</f>
        <v>85818.4</v>
      </c>
    </row>
    <row r="257" s="89" customFormat="true" ht="15.75" hidden="false" customHeight="false" outlineLevel="0" collapsed="false">
      <c r="A257" s="87"/>
      <c r="B257" s="83" t="s">
        <v>275</v>
      </c>
      <c r="C257" s="88"/>
      <c r="D257" s="82" t="s">
        <v>138</v>
      </c>
      <c r="E257" s="82" t="s">
        <v>262</v>
      </c>
      <c r="F257" s="82" t="s">
        <v>239</v>
      </c>
      <c r="G257" s="82"/>
      <c r="H257" s="82"/>
      <c r="I257" s="82"/>
      <c r="J257" s="82"/>
      <c r="K257" s="82"/>
      <c r="L257" s="82"/>
      <c r="M257" s="82"/>
      <c r="N257" s="82"/>
      <c r="O257" s="85" t="n">
        <f aca="false">SUM(O258)</f>
        <v>85818.4</v>
      </c>
    </row>
    <row r="258" s="89" customFormat="true" ht="48" hidden="false" customHeight="true" outlineLevel="0" collapsed="false">
      <c r="A258" s="87"/>
      <c r="B258" s="83" t="s">
        <v>520</v>
      </c>
      <c r="C258" s="88"/>
      <c r="D258" s="82" t="s">
        <v>138</v>
      </c>
      <c r="E258" s="82" t="s">
        <v>262</v>
      </c>
      <c r="F258" s="82" t="s">
        <v>239</v>
      </c>
      <c r="G258" s="82" t="s">
        <v>521</v>
      </c>
      <c r="H258" s="82"/>
      <c r="I258" s="82"/>
      <c r="J258" s="82"/>
      <c r="K258" s="82"/>
      <c r="L258" s="82"/>
      <c r="M258" s="82"/>
      <c r="N258" s="82"/>
      <c r="O258" s="85" t="n">
        <f aca="false">O259+O277</f>
        <v>85818.4</v>
      </c>
    </row>
    <row r="259" s="89" customFormat="true" ht="47.25" hidden="false" customHeight="false" outlineLevel="0" collapsed="false">
      <c r="A259" s="87"/>
      <c r="B259" s="83" t="s">
        <v>538</v>
      </c>
      <c r="C259" s="88"/>
      <c r="D259" s="82" t="s">
        <v>138</v>
      </c>
      <c r="E259" s="82" t="s">
        <v>262</v>
      </c>
      <c r="F259" s="82" t="s">
        <v>239</v>
      </c>
      <c r="G259" s="82" t="s">
        <v>539</v>
      </c>
      <c r="H259" s="82"/>
      <c r="I259" s="82"/>
      <c r="J259" s="82"/>
      <c r="K259" s="82"/>
      <c r="L259" s="82"/>
      <c r="M259" s="82"/>
      <c r="N259" s="82"/>
      <c r="O259" s="85" t="n">
        <f aca="false">SUM(O260)</f>
        <v>79010.5</v>
      </c>
    </row>
    <row r="260" s="89" customFormat="true" ht="31.5" hidden="false" customHeight="false" outlineLevel="0" collapsed="false">
      <c r="A260" s="87"/>
      <c r="B260" s="83" t="s">
        <v>540</v>
      </c>
      <c r="C260" s="88"/>
      <c r="D260" s="82" t="s">
        <v>138</v>
      </c>
      <c r="E260" s="82" t="s">
        <v>262</v>
      </c>
      <c r="F260" s="82" t="s">
        <v>239</v>
      </c>
      <c r="G260" s="82" t="s">
        <v>541</v>
      </c>
      <c r="H260" s="82"/>
      <c r="I260" s="82"/>
      <c r="J260" s="82"/>
      <c r="K260" s="82"/>
      <c r="L260" s="82"/>
      <c r="M260" s="82"/>
      <c r="N260" s="82"/>
      <c r="O260" s="85" t="n">
        <f aca="false">SUM(O261+O264+O267+O270)</f>
        <v>79010.5</v>
      </c>
    </row>
    <row r="261" s="89" customFormat="true" ht="63" hidden="false" customHeight="false" outlineLevel="0" collapsed="false">
      <c r="A261" s="87"/>
      <c r="B261" s="83" t="s">
        <v>302</v>
      </c>
      <c r="C261" s="88"/>
      <c r="D261" s="82" t="s">
        <v>138</v>
      </c>
      <c r="E261" s="82" t="s">
        <v>262</v>
      </c>
      <c r="F261" s="82" t="s">
        <v>239</v>
      </c>
      <c r="G261" s="82" t="s">
        <v>542</v>
      </c>
      <c r="H261" s="82"/>
      <c r="I261" s="82"/>
      <c r="J261" s="82"/>
      <c r="K261" s="82"/>
      <c r="L261" s="82"/>
      <c r="M261" s="82"/>
      <c r="N261" s="82"/>
      <c r="O261" s="85" t="n">
        <f aca="false">SUM(O262)</f>
        <v>18649.6</v>
      </c>
    </row>
    <row r="262" s="89" customFormat="true" ht="31.5" hidden="false" customHeight="false" outlineLevel="0" collapsed="false">
      <c r="A262" s="87"/>
      <c r="B262" s="83" t="s">
        <v>527</v>
      </c>
      <c r="C262" s="88"/>
      <c r="D262" s="82" t="s">
        <v>138</v>
      </c>
      <c r="E262" s="82" t="s">
        <v>262</v>
      </c>
      <c r="F262" s="82" t="s">
        <v>239</v>
      </c>
      <c r="G262" s="82" t="s">
        <v>543</v>
      </c>
      <c r="H262" s="82"/>
      <c r="I262" s="82"/>
      <c r="J262" s="82"/>
      <c r="K262" s="82"/>
      <c r="L262" s="82"/>
      <c r="M262" s="82"/>
      <c r="N262" s="82"/>
      <c r="O262" s="85" t="n">
        <f aca="false">SUM(O263)</f>
        <v>18649.6</v>
      </c>
    </row>
    <row r="263" s="86" customFormat="true" ht="32.25" hidden="false" customHeight="true" outlineLevel="0" collapsed="false">
      <c r="A263" s="82"/>
      <c r="B263" s="94" t="s">
        <v>529</v>
      </c>
      <c r="C263" s="84"/>
      <c r="D263" s="87" t="s">
        <v>138</v>
      </c>
      <c r="E263" s="87" t="s">
        <v>262</v>
      </c>
      <c r="F263" s="87" t="s">
        <v>239</v>
      </c>
      <c r="G263" s="87" t="s">
        <v>543</v>
      </c>
      <c r="H263" s="87" t="s">
        <v>530</v>
      </c>
      <c r="I263" s="87"/>
      <c r="J263" s="87"/>
      <c r="K263" s="87"/>
      <c r="L263" s="87"/>
      <c r="M263" s="87"/>
      <c r="N263" s="87"/>
      <c r="O263" s="92" t="n">
        <v>18649.6</v>
      </c>
    </row>
    <row r="264" s="86" customFormat="true" ht="47.25" hidden="false" customHeight="false" outlineLevel="0" collapsed="false">
      <c r="A264" s="82"/>
      <c r="B264" s="83" t="s">
        <v>392</v>
      </c>
      <c r="C264" s="84"/>
      <c r="D264" s="82" t="s">
        <v>138</v>
      </c>
      <c r="E264" s="82" t="s">
        <v>262</v>
      </c>
      <c r="F264" s="82" t="s">
        <v>239</v>
      </c>
      <c r="G264" s="82" t="s">
        <v>544</v>
      </c>
      <c r="H264" s="82"/>
      <c r="I264" s="82"/>
      <c r="J264" s="82"/>
      <c r="K264" s="82"/>
      <c r="L264" s="82"/>
      <c r="M264" s="82"/>
      <c r="N264" s="82"/>
      <c r="O264" s="85" t="n">
        <f aca="false">SUM(O265)</f>
        <v>741.8</v>
      </c>
    </row>
    <row r="265" s="89" customFormat="true" ht="31.5" hidden="false" customHeight="false" outlineLevel="0" collapsed="false">
      <c r="A265" s="87"/>
      <c r="B265" s="83" t="s">
        <v>545</v>
      </c>
      <c r="C265" s="88"/>
      <c r="D265" s="82" t="s">
        <v>138</v>
      </c>
      <c r="E265" s="82" t="s">
        <v>262</v>
      </c>
      <c r="F265" s="82" t="s">
        <v>239</v>
      </c>
      <c r="G265" s="82" t="s">
        <v>546</v>
      </c>
      <c r="H265" s="82"/>
      <c r="I265" s="82"/>
      <c r="J265" s="82"/>
      <c r="K265" s="82"/>
      <c r="L265" s="82"/>
      <c r="M265" s="82"/>
      <c r="N265" s="82"/>
      <c r="O265" s="85" t="n">
        <f aca="false">SUM(O266)</f>
        <v>741.8</v>
      </c>
    </row>
    <row r="266" s="89" customFormat="true" ht="31.5" hidden="false" customHeight="false" outlineLevel="0" collapsed="false">
      <c r="A266" s="87"/>
      <c r="B266" s="94" t="s">
        <v>396</v>
      </c>
      <c r="C266" s="88"/>
      <c r="D266" s="87" t="s">
        <v>138</v>
      </c>
      <c r="E266" s="87" t="s">
        <v>262</v>
      </c>
      <c r="F266" s="87" t="s">
        <v>239</v>
      </c>
      <c r="G266" s="87" t="s">
        <v>546</v>
      </c>
      <c r="H266" s="87" t="s">
        <v>397</v>
      </c>
      <c r="I266" s="87"/>
      <c r="J266" s="87"/>
      <c r="K266" s="87"/>
      <c r="L266" s="87"/>
      <c r="M266" s="87"/>
      <c r="N266" s="87"/>
      <c r="O266" s="92" t="n">
        <v>741.8</v>
      </c>
    </row>
    <row r="267" s="86" customFormat="true" ht="31.5" hidden="false" customHeight="false" outlineLevel="0" collapsed="false">
      <c r="A267" s="82"/>
      <c r="B267" s="83" t="s">
        <v>327</v>
      </c>
      <c r="C267" s="84"/>
      <c r="D267" s="82" t="s">
        <v>138</v>
      </c>
      <c r="E267" s="82" t="s">
        <v>262</v>
      </c>
      <c r="F267" s="82" t="s">
        <v>239</v>
      </c>
      <c r="G267" s="82" t="s">
        <v>547</v>
      </c>
      <c r="H267" s="82"/>
      <c r="I267" s="82"/>
      <c r="J267" s="82"/>
      <c r="K267" s="82"/>
      <c r="L267" s="82"/>
      <c r="M267" s="82"/>
      <c r="N267" s="82"/>
      <c r="O267" s="85" t="n">
        <f aca="false">SUM(O268)</f>
        <v>100</v>
      </c>
    </row>
    <row r="268" s="89" customFormat="true" ht="15.75" hidden="false" customHeight="false" outlineLevel="0" collapsed="false">
      <c r="A268" s="87"/>
      <c r="B268" s="83" t="s">
        <v>332</v>
      </c>
      <c r="C268" s="88"/>
      <c r="D268" s="82" t="s">
        <v>138</v>
      </c>
      <c r="E268" s="82" t="s">
        <v>262</v>
      </c>
      <c r="F268" s="82" t="s">
        <v>239</v>
      </c>
      <c r="G268" s="82" t="s">
        <v>548</v>
      </c>
      <c r="H268" s="82"/>
      <c r="I268" s="82"/>
      <c r="J268" s="82"/>
      <c r="K268" s="82"/>
      <c r="L268" s="82"/>
      <c r="M268" s="82"/>
      <c r="N268" s="82"/>
      <c r="O268" s="85" t="n">
        <f aca="false">SUM(O269)</f>
        <v>100</v>
      </c>
    </row>
    <row r="269" s="89" customFormat="true" ht="15.75" hidden="false" customHeight="false" outlineLevel="0" collapsed="false">
      <c r="A269" s="87"/>
      <c r="B269" s="94" t="s">
        <v>311</v>
      </c>
      <c r="C269" s="88"/>
      <c r="D269" s="87" t="s">
        <v>138</v>
      </c>
      <c r="E269" s="87" t="s">
        <v>262</v>
      </c>
      <c r="F269" s="87" t="s">
        <v>239</v>
      </c>
      <c r="G269" s="87" t="s">
        <v>548</v>
      </c>
      <c r="H269" s="87" t="s">
        <v>312</v>
      </c>
      <c r="I269" s="87"/>
      <c r="J269" s="87"/>
      <c r="K269" s="87"/>
      <c r="L269" s="87"/>
      <c r="M269" s="87"/>
      <c r="N269" s="87"/>
      <c r="O269" s="92" t="n">
        <v>100</v>
      </c>
    </row>
    <row r="270" s="89" customFormat="true" ht="63" hidden="false" customHeight="false" outlineLevel="0" collapsed="false">
      <c r="A270" s="87"/>
      <c r="B270" s="83" t="s">
        <v>436</v>
      </c>
      <c r="C270" s="88"/>
      <c r="D270" s="82" t="s">
        <v>138</v>
      </c>
      <c r="E270" s="82" t="s">
        <v>262</v>
      </c>
      <c r="F270" s="82" t="s">
        <v>239</v>
      </c>
      <c r="G270" s="82" t="s">
        <v>549</v>
      </c>
      <c r="H270" s="82"/>
      <c r="I270" s="82"/>
      <c r="J270" s="82"/>
      <c r="K270" s="82"/>
      <c r="L270" s="82"/>
      <c r="M270" s="82"/>
      <c r="N270" s="82"/>
      <c r="O270" s="85" t="n">
        <f aca="false">SUM(O271+O275+O273)</f>
        <v>59519.1</v>
      </c>
    </row>
    <row r="271" s="89" customFormat="true" ht="63" hidden="false" customHeight="false" outlineLevel="0" collapsed="false">
      <c r="A271" s="87"/>
      <c r="B271" s="83" t="s">
        <v>550</v>
      </c>
      <c r="C271" s="88"/>
      <c r="D271" s="82" t="s">
        <v>138</v>
      </c>
      <c r="E271" s="82" t="s">
        <v>262</v>
      </c>
      <c r="F271" s="82" t="s">
        <v>239</v>
      </c>
      <c r="G271" s="82" t="s">
        <v>551</v>
      </c>
      <c r="H271" s="82"/>
      <c r="I271" s="82"/>
      <c r="J271" s="82"/>
      <c r="K271" s="82"/>
      <c r="L271" s="82"/>
      <c r="M271" s="82"/>
      <c r="N271" s="82"/>
      <c r="O271" s="85" t="n">
        <f aca="false">SUM(O272)</f>
        <v>10576.4</v>
      </c>
    </row>
    <row r="272" s="89" customFormat="true" ht="33" hidden="false" customHeight="true" outlineLevel="0" collapsed="false">
      <c r="A272" s="87"/>
      <c r="B272" s="94" t="s">
        <v>529</v>
      </c>
      <c r="C272" s="88"/>
      <c r="D272" s="87" t="s">
        <v>138</v>
      </c>
      <c r="E272" s="87" t="s">
        <v>262</v>
      </c>
      <c r="F272" s="87" t="s">
        <v>239</v>
      </c>
      <c r="G272" s="87" t="s">
        <v>551</v>
      </c>
      <c r="H272" s="87" t="s">
        <v>530</v>
      </c>
      <c r="I272" s="87"/>
      <c r="J272" s="87"/>
      <c r="K272" s="87"/>
      <c r="L272" s="87"/>
      <c r="M272" s="87"/>
      <c r="N272" s="87"/>
      <c r="O272" s="92" t="n">
        <v>10576.4</v>
      </c>
    </row>
    <row r="273" s="89" customFormat="true" ht="33.75" hidden="false" customHeight="true" outlineLevel="0" collapsed="false">
      <c r="A273" s="87"/>
      <c r="B273" s="83" t="s">
        <v>552</v>
      </c>
      <c r="C273" s="88"/>
      <c r="D273" s="82" t="s">
        <v>138</v>
      </c>
      <c r="E273" s="82" t="s">
        <v>262</v>
      </c>
      <c r="F273" s="82" t="s">
        <v>239</v>
      </c>
      <c r="G273" s="82" t="s">
        <v>553</v>
      </c>
      <c r="H273" s="82"/>
      <c r="I273" s="82"/>
      <c r="J273" s="82"/>
      <c r="K273" s="82"/>
      <c r="L273" s="82"/>
      <c r="M273" s="82"/>
      <c r="N273" s="82"/>
      <c r="O273" s="85" t="n">
        <f aca="false">SUM(O274)</f>
        <v>48942.7</v>
      </c>
    </row>
    <row r="274" s="89" customFormat="true" ht="31.5" hidden="false" customHeight="false" outlineLevel="0" collapsed="false">
      <c r="A274" s="87"/>
      <c r="B274" s="94" t="s">
        <v>396</v>
      </c>
      <c r="C274" s="88"/>
      <c r="D274" s="87" t="s">
        <v>138</v>
      </c>
      <c r="E274" s="87" t="s">
        <v>262</v>
      </c>
      <c r="F274" s="87" t="s">
        <v>239</v>
      </c>
      <c r="G274" s="87" t="s">
        <v>553</v>
      </c>
      <c r="H274" s="87" t="s">
        <v>397</v>
      </c>
      <c r="I274" s="87"/>
      <c r="J274" s="87"/>
      <c r="K274" s="87"/>
      <c r="L274" s="87"/>
      <c r="M274" s="87"/>
      <c r="N274" s="87"/>
      <c r="O274" s="92" t="n">
        <v>48942.7</v>
      </c>
    </row>
    <row r="275" s="89" customFormat="true" ht="47.25" hidden="true" customHeight="false" outlineLevel="0" collapsed="false">
      <c r="A275" s="87"/>
      <c r="B275" s="83" t="s">
        <v>554</v>
      </c>
      <c r="C275" s="88"/>
      <c r="D275" s="82" t="s">
        <v>138</v>
      </c>
      <c r="E275" s="82" t="s">
        <v>262</v>
      </c>
      <c r="F275" s="82" t="s">
        <v>239</v>
      </c>
      <c r="G275" s="82" t="s">
        <v>555</v>
      </c>
      <c r="H275" s="82"/>
      <c r="I275" s="82"/>
      <c r="J275" s="82"/>
      <c r="K275" s="82"/>
      <c r="L275" s="82"/>
      <c r="M275" s="82"/>
      <c r="N275" s="82"/>
      <c r="O275" s="85" t="n">
        <f aca="false">SUM(O276)</f>
        <v>0</v>
      </c>
    </row>
    <row r="276" s="89" customFormat="true" ht="33" hidden="true" customHeight="true" outlineLevel="0" collapsed="false">
      <c r="A276" s="87"/>
      <c r="B276" s="94" t="s">
        <v>529</v>
      </c>
      <c r="C276" s="88"/>
      <c r="D276" s="87" t="s">
        <v>138</v>
      </c>
      <c r="E276" s="87" t="s">
        <v>262</v>
      </c>
      <c r="F276" s="87" t="s">
        <v>239</v>
      </c>
      <c r="G276" s="87" t="s">
        <v>555</v>
      </c>
      <c r="H276" s="87" t="s">
        <v>530</v>
      </c>
      <c r="I276" s="87"/>
      <c r="J276" s="87"/>
      <c r="K276" s="87"/>
      <c r="L276" s="87"/>
      <c r="M276" s="87"/>
      <c r="N276" s="87"/>
      <c r="O276" s="92" t="n">
        <v>0</v>
      </c>
    </row>
    <row r="277" s="89" customFormat="true" ht="34.5" hidden="false" customHeight="true" outlineLevel="0" collapsed="false">
      <c r="A277" s="87"/>
      <c r="B277" s="83" t="s">
        <v>556</v>
      </c>
      <c r="C277" s="88"/>
      <c r="D277" s="82" t="s">
        <v>138</v>
      </c>
      <c r="E277" s="82" t="s">
        <v>262</v>
      </c>
      <c r="F277" s="82" t="s">
        <v>239</v>
      </c>
      <c r="G277" s="82" t="s">
        <v>557</v>
      </c>
      <c r="H277" s="82"/>
      <c r="I277" s="82"/>
      <c r="J277" s="82"/>
      <c r="K277" s="82"/>
      <c r="L277" s="82"/>
      <c r="M277" s="82"/>
      <c r="N277" s="82"/>
      <c r="O277" s="85" t="n">
        <f aca="false">O278</f>
        <v>6807.9</v>
      </c>
    </row>
    <row r="278" s="89" customFormat="true" ht="31.5" hidden="false" customHeight="false" outlineLevel="0" collapsed="false">
      <c r="A278" s="87"/>
      <c r="B278" s="83" t="s">
        <v>558</v>
      </c>
      <c r="C278" s="88"/>
      <c r="D278" s="82" t="s">
        <v>138</v>
      </c>
      <c r="E278" s="82" t="s">
        <v>262</v>
      </c>
      <c r="F278" s="82" t="s">
        <v>239</v>
      </c>
      <c r="G278" s="82" t="s">
        <v>559</v>
      </c>
      <c r="H278" s="82"/>
      <c r="I278" s="82"/>
      <c r="J278" s="82"/>
      <c r="K278" s="82"/>
      <c r="L278" s="82"/>
      <c r="M278" s="82"/>
      <c r="N278" s="82"/>
      <c r="O278" s="85" t="n">
        <f aca="false">O279+O282</f>
        <v>6807.9</v>
      </c>
    </row>
    <row r="279" s="89" customFormat="true" ht="63" hidden="false" customHeight="false" outlineLevel="0" collapsed="false">
      <c r="A279" s="87"/>
      <c r="B279" s="83" t="s">
        <v>302</v>
      </c>
      <c r="C279" s="88"/>
      <c r="D279" s="82" t="s">
        <v>138</v>
      </c>
      <c r="E279" s="82" t="s">
        <v>262</v>
      </c>
      <c r="F279" s="82" t="s">
        <v>239</v>
      </c>
      <c r="G279" s="82" t="s">
        <v>560</v>
      </c>
      <c r="H279" s="82"/>
      <c r="I279" s="82"/>
      <c r="J279" s="82"/>
      <c r="K279" s="82"/>
      <c r="L279" s="82"/>
      <c r="M279" s="82"/>
      <c r="N279" s="82"/>
      <c r="O279" s="85" t="n">
        <f aca="false">SUM(O280)</f>
        <v>4060.1</v>
      </c>
    </row>
    <row r="280" s="89" customFormat="true" ht="31.5" hidden="false" customHeight="false" outlineLevel="0" collapsed="false">
      <c r="A280" s="87"/>
      <c r="B280" s="83" t="s">
        <v>527</v>
      </c>
      <c r="C280" s="88"/>
      <c r="D280" s="82" t="s">
        <v>138</v>
      </c>
      <c r="E280" s="82" t="s">
        <v>262</v>
      </c>
      <c r="F280" s="82" t="s">
        <v>239</v>
      </c>
      <c r="G280" s="82" t="s">
        <v>561</v>
      </c>
      <c r="H280" s="82"/>
      <c r="I280" s="82"/>
      <c r="J280" s="82"/>
      <c r="K280" s="82"/>
      <c r="L280" s="82"/>
      <c r="M280" s="82"/>
      <c r="N280" s="82"/>
      <c r="O280" s="85" t="n">
        <f aca="false">SUM(O281)</f>
        <v>4060.1</v>
      </c>
    </row>
    <row r="281" s="89" customFormat="true" ht="33" hidden="false" customHeight="true" outlineLevel="0" collapsed="false">
      <c r="A281" s="87"/>
      <c r="B281" s="94" t="s">
        <v>529</v>
      </c>
      <c r="C281" s="88"/>
      <c r="D281" s="87" t="s">
        <v>138</v>
      </c>
      <c r="E281" s="87" t="s">
        <v>262</v>
      </c>
      <c r="F281" s="87" t="s">
        <v>239</v>
      </c>
      <c r="G281" s="87" t="s">
        <v>561</v>
      </c>
      <c r="H281" s="87" t="s">
        <v>530</v>
      </c>
      <c r="I281" s="87"/>
      <c r="J281" s="87"/>
      <c r="K281" s="87"/>
      <c r="L281" s="87"/>
      <c r="M281" s="87"/>
      <c r="N281" s="87"/>
      <c r="O281" s="92" t="n">
        <v>4060.1</v>
      </c>
    </row>
    <row r="282" s="89" customFormat="true" ht="63" hidden="false" customHeight="false" outlineLevel="0" collapsed="false">
      <c r="A282" s="87"/>
      <c r="B282" s="83" t="s">
        <v>436</v>
      </c>
      <c r="C282" s="88"/>
      <c r="D282" s="82" t="s">
        <v>138</v>
      </c>
      <c r="E282" s="82" t="s">
        <v>262</v>
      </c>
      <c r="F282" s="82" t="s">
        <v>239</v>
      </c>
      <c r="G282" s="82" t="s">
        <v>562</v>
      </c>
      <c r="H282" s="82"/>
      <c r="I282" s="82"/>
      <c r="J282" s="82"/>
      <c r="K282" s="82"/>
      <c r="L282" s="82"/>
      <c r="M282" s="82"/>
      <c r="N282" s="82"/>
      <c r="O282" s="85" t="n">
        <f aca="false">SUM(O283)</f>
        <v>2747.8</v>
      </c>
    </row>
    <row r="283" s="89" customFormat="true" ht="63" hidden="false" customHeight="false" outlineLevel="0" collapsed="false">
      <c r="A283" s="87"/>
      <c r="B283" s="83" t="s">
        <v>550</v>
      </c>
      <c r="C283" s="88"/>
      <c r="D283" s="82" t="s">
        <v>138</v>
      </c>
      <c r="E283" s="82" t="s">
        <v>262</v>
      </c>
      <c r="F283" s="82" t="s">
        <v>239</v>
      </c>
      <c r="G283" s="82" t="s">
        <v>563</v>
      </c>
      <c r="H283" s="82"/>
      <c r="I283" s="82"/>
      <c r="J283" s="82"/>
      <c r="K283" s="82"/>
      <c r="L283" s="82"/>
      <c r="M283" s="82"/>
      <c r="N283" s="82"/>
      <c r="O283" s="85" t="n">
        <f aca="false">SUM(O284)</f>
        <v>2747.8</v>
      </c>
    </row>
    <row r="284" s="89" customFormat="true" ht="33" hidden="false" customHeight="true" outlineLevel="0" collapsed="false">
      <c r="A284" s="87"/>
      <c r="B284" s="94" t="s">
        <v>529</v>
      </c>
      <c r="C284" s="88"/>
      <c r="D284" s="87" t="s">
        <v>138</v>
      </c>
      <c r="E284" s="87" t="s">
        <v>262</v>
      </c>
      <c r="F284" s="87" t="s">
        <v>239</v>
      </c>
      <c r="G284" s="87" t="s">
        <v>563</v>
      </c>
      <c r="H284" s="87" t="s">
        <v>530</v>
      </c>
      <c r="I284" s="87"/>
      <c r="J284" s="87"/>
      <c r="K284" s="87"/>
      <c r="L284" s="87"/>
      <c r="M284" s="87"/>
      <c r="N284" s="87"/>
      <c r="O284" s="92" t="n">
        <v>2747.8</v>
      </c>
    </row>
    <row r="285" s="89" customFormat="true" ht="15.75" hidden="false" customHeight="false" outlineLevel="0" collapsed="false">
      <c r="A285" s="87"/>
      <c r="B285" s="83" t="s">
        <v>564</v>
      </c>
      <c r="C285" s="88"/>
      <c r="D285" s="82" t="s">
        <v>138</v>
      </c>
      <c r="E285" s="82" t="s">
        <v>256</v>
      </c>
      <c r="F285" s="82" t="s">
        <v>240</v>
      </c>
      <c r="G285" s="82"/>
      <c r="H285" s="82"/>
      <c r="I285" s="82"/>
      <c r="J285" s="82"/>
      <c r="K285" s="82"/>
      <c r="L285" s="82"/>
      <c r="M285" s="82"/>
      <c r="N285" s="82"/>
      <c r="O285" s="85" t="n">
        <f aca="false">O286</f>
        <v>2265.5</v>
      </c>
    </row>
    <row r="286" s="89" customFormat="true" ht="15.75" hidden="false" customHeight="false" outlineLevel="0" collapsed="false">
      <c r="A286" s="87"/>
      <c r="B286" s="83" t="s">
        <v>277</v>
      </c>
      <c r="C286" s="88"/>
      <c r="D286" s="82" t="s">
        <v>138</v>
      </c>
      <c r="E286" s="82" t="s">
        <v>256</v>
      </c>
      <c r="F286" s="82" t="s">
        <v>239</v>
      </c>
      <c r="G286" s="82"/>
      <c r="H286" s="82"/>
      <c r="I286" s="82"/>
      <c r="J286" s="82"/>
      <c r="K286" s="82"/>
      <c r="L286" s="82"/>
      <c r="M286" s="82"/>
      <c r="N286" s="82"/>
      <c r="O286" s="85" t="n">
        <f aca="false">SUM(O287)</f>
        <v>2265.5</v>
      </c>
    </row>
    <row r="287" s="89" customFormat="true" ht="15.75" hidden="false" customHeight="false" outlineLevel="0" collapsed="false">
      <c r="A287" s="87"/>
      <c r="B287" s="83" t="s">
        <v>298</v>
      </c>
      <c r="C287" s="88"/>
      <c r="D287" s="82" t="s">
        <v>138</v>
      </c>
      <c r="E287" s="82" t="s">
        <v>256</v>
      </c>
      <c r="F287" s="82" t="s">
        <v>239</v>
      </c>
      <c r="G287" s="82" t="s">
        <v>299</v>
      </c>
      <c r="H287" s="82"/>
      <c r="I287" s="82"/>
      <c r="J287" s="82"/>
      <c r="K287" s="82"/>
      <c r="L287" s="82"/>
      <c r="M287" s="82"/>
      <c r="N287" s="82"/>
      <c r="O287" s="85" t="n">
        <f aca="false">O288</f>
        <v>2265.5</v>
      </c>
    </row>
    <row r="288" s="86" customFormat="true" ht="31.5" hidden="false" customHeight="false" outlineLevel="0" collapsed="false">
      <c r="A288" s="82"/>
      <c r="B288" s="83" t="s">
        <v>300</v>
      </c>
      <c r="C288" s="84"/>
      <c r="D288" s="82" t="s">
        <v>138</v>
      </c>
      <c r="E288" s="82" t="s">
        <v>256</v>
      </c>
      <c r="F288" s="82" t="s">
        <v>239</v>
      </c>
      <c r="G288" s="82" t="s">
        <v>301</v>
      </c>
      <c r="H288" s="82"/>
      <c r="I288" s="82"/>
      <c r="J288" s="82"/>
      <c r="K288" s="82"/>
      <c r="L288" s="82"/>
      <c r="M288" s="82"/>
      <c r="N288" s="82"/>
      <c r="O288" s="85" t="n">
        <f aca="false">SUM(O289)</f>
        <v>2265.5</v>
      </c>
    </row>
    <row r="289" s="89" customFormat="true" ht="31.5" hidden="false" customHeight="false" outlineLevel="0" collapsed="false">
      <c r="A289" s="87"/>
      <c r="B289" s="83" t="s">
        <v>327</v>
      </c>
      <c r="C289" s="88"/>
      <c r="D289" s="82" t="s">
        <v>138</v>
      </c>
      <c r="E289" s="82" t="s">
        <v>256</v>
      </c>
      <c r="F289" s="82" t="s">
        <v>239</v>
      </c>
      <c r="G289" s="82" t="s">
        <v>328</v>
      </c>
      <c r="H289" s="82"/>
      <c r="I289" s="82"/>
      <c r="J289" s="82"/>
      <c r="K289" s="82"/>
      <c r="L289" s="82"/>
      <c r="M289" s="82"/>
      <c r="N289" s="82"/>
      <c r="O289" s="85" t="n">
        <f aca="false">SUM(O290)</f>
        <v>2265.5</v>
      </c>
    </row>
    <row r="290" s="89" customFormat="true" ht="47.25" hidden="false" customHeight="false" outlineLevel="0" collapsed="false">
      <c r="A290" s="87"/>
      <c r="B290" s="83" t="s">
        <v>565</v>
      </c>
      <c r="C290" s="88"/>
      <c r="D290" s="82" t="s">
        <v>138</v>
      </c>
      <c r="E290" s="82" t="s">
        <v>256</v>
      </c>
      <c r="F290" s="82" t="s">
        <v>239</v>
      </c>
      <c r="G290" s="82" t="s">
        <v>566</v>
      </c>
      <c r="H290" s="82"/>
      <c r="I290" s="82"/>
      <c r="J290" s="82"/>
      <c r="K290" s="82"/>
      <c r="L290" s="82"/>
      <c r="M290" s="82"/>
      <c r="N290" s="82"/>
      <c r="O290" s="85" t="n">
        <f aca="false">SUM(O291)</f>
        <v>2265.5</v>
      </c>
    </row>
    <row r="291" s="89" customFormat="true" ht="15" hidden="false" customHeight="true" outlineLevel="0" collapsed="false">
      <c r="A291" s="87"/>
      <c r="B291" s="94" t="s">
        <v>567</v>
      </c>
      <c r="C291" s="88"/>
      <c r="D291" s="87" t="s">
        <v>138</v>
      </c>
      <c r="E291" s="87" t="s">
        <v>256</v>
      </c>
      <c r="F291" s="87" t="s">
        <v>239</v>
      </c>
      <c r="G291" s="87" t="s">
        <v>566</v>
      </c>
      <c r="H291" s="87" t="s">
        <v>568</v>
      </c>
      <c r="I291" s="87"/>
      <c r="J291" s="87"/>
      <c r="K291" s="87"/>
      <c r="L291" s="87"/>
      <c r="M291" s="87"/>
      <c r="N291" s="87"/>
      <c r="O291" s="92" t="n">
        <v>2265.5</v>
      </c>
    </row>
    <row r="292" s="89" customFormat="true" ht="15.75" hidden="false" customHeight="false" outlineLevel="0" collapsed="false">
      <c r="A292" s="87"/>
      <c r="B292" s="83" t="s">
        <v>569</v>
      </c>
      <c r="C292" s="88"/>
      <c r="D292" s="82" t="s">
        <v>138</v>
      </c>
      <c r="E292" s="82" t="s">
        <v>279</v>
      </c>
      <c r="F292" s="82" t="s">
        <v>240</v>
      </c>
      <c r="G292" s="82"/>
      <c r="H292" s="82"/>
      <c r="I292" s="82"/>
      <c r="J292" s="82"/>
      <c r="K292" s="82"/>
      <c r="L292" s="82"/>
      <c r="M292" s="82"/>
      <c r="N292" s="82"/>
      <c r="O292" s="85" t="n">
        <f aca="false">O293+O310</f>
        <v>76043.2</v>
      </c>
    </row>
    <row r="293" s="89" customFormat="true" ht="15.75" hidden="false" customHeight="false" outlineLevel="0" collapsed="false">
      <c r="A293" s="87"/>
      <c r="B293" s="83" t="s">
        <v>280</v>
      </c>
      <c r="C293" s="88"/>
      <c r="D293" s="82" t="s">
        <v>138</v>
      </c>
      <c r="E293" s="82" t="s">
        <v>279</v>
      </c>
      <c r="F293" s="82" t="s">
        <v>239</v>
      </c>
      <c r="G293" s="82"/>
      <c r="H293" s="82"/>
      <c r="I293" s="82"/>
      <c r="J293" s="82"/>
      <c r="K293" s="82"/>
      <c r="L293" s="82"/>
      <c r="M293" s="82"/>
      <c r="N293" s="82"/>
      <c r="O293" s="85" t="n">
        <f aca="false">SUM(O294)</f>
        <v>11831.8</v>
      </c>
    </row>
    <row r="294" s="89" customFormat="true" ht="48" hidden="false" customHeight="true" outlineLevel="0" collapsed="false">
      <c r="A294" s="87"/>
      <c r="B294" s="83" t="s">
        <v>520</v>
      </c>
      <c r="C294" s="88"/>
      <c r="D294" s="82" t="s">
        <v>138</v>
      </c>
      <c r="E294" s="82" t="s">
        <v>279</v>
      </c>
      <c r="F294" s="82" t="s">
        <v>239</v>
      </c>
      <c r="G294" s="82" t="s">
        <v>521</v>
      </c>
      <c r="H294" s="82"/>
      <c r="I294" s="82"/>
      <c r="J294" s="82"/>
      <c r="K294" s="82"/>
      <c r="L294" s="82"/>
      <c r="M294" s="82"/>
      <c r="N294" s="82"/>
      <c r="O294" s="85" t="n">
        <f aca="false">O295</f>
        <v>11831.8</v>
      </c>
    </row>
    <row r="295" s="89" customFormat="true" ht="32.25" hidden="false" customHeight="true" outlineLevel="0" collapsed="false">
      <c r="A295" s="87"/>
      <c r="B295" s="83" t="s">
        <v>570</v>
      </c>
      <c r="C295" s="88"/>
      <c r="D295" s="82" t="s">
        <v>138</v>
      </c>
      <c r="E295" s="82" t="s">
        <v>279</v>
      </c>
      <c r="F295" s="82" t="s">
        <v>239</v>
      </c>
      <c r="G295" s="82" t="s">
        <v>571</v>
      </c>
      <c r="H295" s="82"/>
      <c r="I295" s="82"/>
      <c r="J295" s="82"/>
      <c r="K295" s="82"/>
      <c r="L295" s="82"/>
      <c r="M295" s="82"/>
      <c r="N295" s="82"/>
      <c r="O295" s="85" t="n">
        <f aca="false">O296</f>
        <v>11831.8</v>
      </c>
    </row>
    <row r="296" s="89" customFormat="true" ht="31.5" hidden="false" customHeight="false" outlineLevel="0" collapsed="false">
      <c r="A296" s="87"/>
      <c r="B296" s="83" t="s">
        <v>572</v>
      </c>
      <c r="C296" s="88"/>
      <c r="D296" s="82" t="s">
        <v>138</v>
      </c>
      <c r="E296" s="82" t="s">
        <v>279</v>
      </c>
      <c r="F296" s="82" t="s">
        <v>239</v>
      </c>
      <c r="G296" s="82" t="s">
        <v>573</v>
      </c>
      <c r="H296" s="82"/>
      <c r="I296" s="82"/>
      <c r="J296" s="82"/>
      <c r="K296" s="82"/>
      <c r="L296" s="82"/>
      <c r="M296" s="82"/>
      <c r="N296" s="82"/>
      <c r="O296" s="85" t="n">
        <f aca="false">O297+O300+O303</f>
        <v>11831.8</v>
      </c>
    </row>
    <row r="297" s="89" customFormat="true" ht="63" hidden="false" customHeight="false" outlineLevel="0" collapsed="false">
      <c r="A297" s="87"/>
      <c r="B297" s="83" t="s">
        <v>302</v>
      </c>
      <c r="C297" s="88"/>
      <c r="D297" s="82" t="s">
        <v>138</v>
      </c>
      <c r="E297" s="82" t="s">
        <v>279</v>
      </c>
      <c r="F297" s="82" t="s">
        <v>239</v>
      </c>
      <c r="G297" s="82" t="s">
        <v>574</v>
      </c>
      <c r="H297" s="82"/>
      <c r="I297" s="82"/>
      <c r="J297" s="82"/>
      <c r="K297" s="82"/>
      <c r="L297" s="82"/>
      <c r="M297" s="82"/>
      <c r="N297" s="82"/>
      <c r="O297" s="85" t="n">
        <f aca="false">SUM(O298)</f>
        <v>11232.1</v>
      </c>
    </row>
    <row r="298" s="89" customFormat="true" ht="31.5" hidden="false" customHeight="false" outlineLevel="0" collapsed="false">
      <c r="A298" s="87"/>
      <c r="B298" s="83" t="s">
        <v>527</v>
      </c>
      <c r="C298" s="88"/>
      <c r="D298" s="82" t="s">
        <v>138</v>
      </c>
      <c r="E298" s="82" t="s">
        <v>279</v>
      </c>
      <c r="F298" s="82" t="s">
        <v>239</v>
      </c>
      <c r="G298" s="82" t="s">
        <v>575</v>
      </c>
      <c r="H298" s="82"/>
      <c r="I298" s="82"/>
      <c r="J298" s="82"/>
      <c r="K298" s="82"/>
      <c r="L298" s="82"/>
      <c r="M298" s="82"/>
      <c r="N298" s="82"/>
      <c r="O298" s="85" t="n">
        <f aca="false">SUM(O299)</f>
        <v>11232.1</v>
      </c>
    </row>
    <row r="299" s="89" customFormat="true" ht="33.75" hidden="false" customHeight="true" outlineLevel="0" collapsed="false">
      <c r="A299" s="87"/>
      <c r="B299" s="94" t="s">
        <v>529</v>
      </c>
      <c r="C299" s="88"/>
      <c r="D299" s="87" t="s">
        <v>138</v>
      </c>
      <c r="E299" s="87" t="s">
        <v>279</v>
      </c>
      <c r="F299" s="87" t="s">
        <v>239</v>
      </c>
      <c r="G299" s="87" t="s">
        <v>575</v>
      </c>
      <c r="H299" s="87" t="s">
        <v>530</v>
      </c>
      <c r="I299" s="87"/>
      <c r="J299" s="87"/>
      <c r="K299" s="87"/>
      <c r="L299" s="87"/>
      <c r="M299" s="87"/>
      <c r="N299" s="87"/>
      <c r="O299" s="92" t="n">
        <v>11232.1</v>
      </c>
    </row>
    <row r="300" s="89" customFormat="true" ht="15.75" hidden="false" customHeight="false" outlineLevel="0" collapsed="false">
      <c r="A300" s="87"/>
      <c r="B300" s="83" t="s">
        <v>313</v>
      </c>
      <c r="C300" s="88"/>
      <c r="D300" s="82" t="s">
        <v>138</v>
      </c>
      <c r="E300" s="82" t="s">
        <v>279</v>
      </c>
      <c r="F300" s="82" t="s">
        <v>239</v>
      </c>
      <c r="G300" s="82" t="s">
        <v>576</v>
      </c>
      <c r="H300" s="82"/>
      <c r="I300" s="82"/>
      <c r="J300" s="82"/>
      <c r="K300" s="82"/>
      <c r="L300" s="82"/>
      <c r="M300" s="82"/>
      <c r="N300" s="82"/>
      <c r="O300" s="85" t="n">
        <f aca="false">O301</f>
        <v>61.8</v>
      </c>
    </row>
    <row r="301" s="89" customFormat="true" ht="31.5" hidden="false" customHeight="false" outlineLevel="0" collapsed="false">
      <c r="A301" s="87"/>
      <c r="B301" s="83" t="s">
        <v>388</v>
      </c>
      <c r="C301" s="88"/>
      <c r="D301" s="82" t="s">
        <v>138</v>
      </c>
      <c r="E301" s="82" t="s">
        <v>279</v>
      </c>
      <c r="F301" s="82" t="s">
        <v>239</v>
      </c>
      <c r="G301" s="82" t="s">
        <v>577</v>
      </c>
      <c r="H301" s="82"/>
      <c r="I301" s="82"/>
      <c r="J301" s="82"/>
      <c r="K301" s="82"/>
      <c r="L301" s="82"/>
      <c r="M301" s="82"/>
      <c r="N301" s="82"/>
      <c r="O301" s="85" t="n">
        <f aca="false">SUM(O302)</f>
        <v>61.8</v>
      </c>
    </row>
    <row r="302" s="89" customFormat="true" ht="31.5" hidden="false" customHeight="false" outlineLevel="0" collapsed="false">
      <c r="A302" s="87"/>
      <c r="B302" s="94" t="s">
        <v>309</v>
      </c>
      <c r="C302" s="88"/>
      <c r="D302" s="87" t="s">
        <v>138</v>
      </c>
      <c r="E302" s="87" t="s">
        <v>279</v>
      </c>
      <c r="F302" s="87" t="s">
        <v>239</v>
      </c>
      <c r="G302" s="87" t="s">
        <v>577</v>
      </c>
      <c r="H302" s="87" t="s">
        <v>310</v>
      </c>
      <c r="I302" s="87"/>
      <c r="J302" s="87"/>
      <c r="K302" s="87"/>
      <c r="L302" s="87"/>
      <c r="M302" s="87"/>
      <c r="N302" s="87"/>
      <c r="O302" s="92" t="n">
        <v>61.8</v>
      </c>
    </row>
    <row r="303" s="89" customFormat="true" ht="15.75" hidden="false" customHeight="false" outlineLevel="0" collapsed="false">
      <c r="A303" s="87"/>
      <c r="B303" s="83" t="s">
        <v>313</v>
      </c>
      <c r="C303" s="88"/>
      <c r="D303" s="82" t="s">
        <v>138</v>
      </c>
      <c r="E303" s="82" t="s">
        <v>279</v>
      </c>
      <c r="F303" s="82" t="s">
        <v>239</v>
      </c>
      <c r="G303" s="82" t="s">
        <v>578</v>
      </c>
      <c r="H303" s="82"/>
      <c r="I303" s="82"/>
      <c r="J303" s="82"/>
      <c r="K303" s="82"/>
      <c r="L303" s="82"/>
      <c r="M303" s="82"/>
      <c r="N303" s="82"/>
      <c r="O303" s="85" t="n">
        <f aca="false">O304</f>
        <v>537.9</v>
      </c>
    </row>
    <row r="304" s="89" customFormat="true" ht="31.5" hidden="false" customHeight="false" outlineLevel="0" collapsed="false">
      <c r="A304" s="87"/>
      <c r="B304" s="83" t="s">
        <v>388</v>
      </c>
      <c r="C304" s="88"/>
      <c r="D304" s="82" t="s">
        <v>138</v>
      </c>
      <c r="E304" s="82" t="s">
        <v>279</v>
      </c>
      <c r="F304" s="82" t="s">
        <v>239</v>
      </c>
      <c r="G304" s="82" t="s">
        <v>579</v>
      </c>
      <c r="H304" s="82"/>
      <c r="I304" s="82"/>
      <c r="J304" s="82"/>
      <c r="K304" s="82"/>
      <c r="L304" s="82"/>
      <c r="M304" s="82"/>
      <c r="N304" s="82"/>
      <c r="O304" s="85" t="n">
        <f aca="false">SUM(O305)</f>
        <v>537.9</v>
      </c>
    </row>
    <row r="305" s="89" customFormat="true" ht="31.5" hidden="false" customHeight="false" outlineLevel="0" collapsed="false">
      <c r="A305" s="87"/>
      <c r="B305" s="94" t="s">
        <v>309</v>
      </c>
      <c r="C305" s="88"/>
      <c r="D305" s="87" t="s">
        <v>138</v>
      </c>
      <c r="E305" s="87" t="s">
        <v>279</v>
      </c>
      <c r="F305" s="87" t="s">
        <v>239</v>
      </c>
      <c r="G305" s="87" t="s">
        <v>579</v>
      </c>
      <c r="H305" s="87" t="s">
        <v>310</v>
      </c>
      <c r="I305" s="87"/>
      <c r="J305" s="87"/>
      <c r="K305" s="87"/>
      <c r="L305" s="87"/>
      <c r="M305" s="87"/>
      <c r="N305" s="87"/>
      <c r="O305" s="92" t="n">
        <v>537.9</v>
      </c>
    </row>
    <row r="306" s="89" customFormat="true" ht="15.75" hidden="false" customHeight="false" outlineLevel="0" collapsed="false">
      <c r="A306" s="87"/>
      <c r="B306" s="83" t="s">
        <v>281</v>
      </c>
      <c r="C306" s="88"/>
      <c r="D306" s="82" t="s">
        <v>138</v>
      </c>
      <c r="E306" s="82" t="s">
        <v>279</v>
      </c>
      <c r="F306" s="82" t="s">
        <v>242</v>
      </c>
      <c r="G306" s="82"/>
      <c r="H306" s="82"/>
      <c r="I306" s="82"/>
      <c r="J306" s="82"/>
      <c r="K306" s="82"/>
      <c r="L306" s="82"/>
      <c r="M306" s="82"/>
      <c r="N306" s="82"/>
      <c r="O306" s="85" t="n">
        <f aca="false">SUM(O307)</f>
        <v>64211.4</v>
      </c>
    </row>
    <row r="307" s="89" customFormat="true" ht="48.75" hidden="false" customHeight="true" outlineLevel="0" collapsed="false">
      <c r="A307" s="87"/>
      <c r="B307" s="83" t="s">
        <v>520</v>
      </c>
      <c r="C307" s="88"/>
      <c r="D307" s="82" t="s">
        <v>138</v>
      </c>
      <c r="E307" s="82" t="s">
        <v>279</v>
      </c>
      <c r="F307" s="82" t="s">
        <v>242</v>
      </c>
      <c r="G307" s="82" t="s">
        <v>521</v>
      </c>
      <c r="H307" s="82"/>
      <c r="I307" s="82"/>
      <c r="J307" s="82"/>
      <c r="K307" s="82"/>
      <c r="L307" s="82"/>
      <c r="M307" s="82"/>
      <c r="N307" s="82"/>
      <c r="O307" s="85" t="n">
        <f aca="false">O308</f>
        <v>64211.4</v>
      </c>
    </row>
    <row r="308" s="89" customFormat="true" ht="33.75" hidden="false" customHeight="true" outlineLevel="0" collapsed="false">
      <c r="A308" s="87"/>
      <c r="B308" s="83" t="s">
        <v>570</v>
      </c>
      <c r="C308" s="88"/>
      <c r="D308" s="82" t="s">
        <v>138</v>
      </c>
      <c r="E308" s="82" t="s">
        <v>279</v>
      </c>
      <c r="F308" s="82" t="s">
        <v>242</v>
      </c>
      <c r="G308" s="82" t="s">
        <v>571</v>
      </c>
      <c r="H308" s="82"/>
      <c r="I308" s="82"/>
      <c r="J308" s="82"/>
      <c r="K308" s="82"/>
      <c r="L308" s="82"/>
      <c r="M308" s="82"/>
      <c r="N308" s="82"/>
      <c r="O308" s="85" t="n">
        <f aca="false">O309</f>
        <v>64211.4</v>
      </c>
    </row>
    <row r="309" s="89" customFormat="true" ht="31.5" hidden="false" customHeight="false" outlineLevel="0" collapsed="false">
      <c r="A309" s="87"/>
      <c r="B309" s="83" t="s">
        <v>572</v>
      </c>
      <c r="C309" s="88"/>
      <c r="D309" s="82" t="s">
        <v>138</v>
      </c>
      <c r="E309" s="82" t="s">
        <v>279</v>
      </c>
      <c r="F309" s="82" t="s">
        <v>242</v>
      </c>
      <c r="G309" s="82" t="s">
        <v>573</v>
      </c>
      <c r="H309" s="82"/>
      <c r="I309" s="82"/>
      <c r="J309" s="82"/>
      <c r="K309" s="82"/>
      <c r="L309" s="82"/>
      <c r="M309" s="82"/>
      <c r="N309" s="82"/>
      <c r="O309" s="85" t="n">
        <f aca="false">SUM(O310)</f>
        <v>64211.4</v>
      </c>
    </row>
    <row r="310" s="89" customFormat="true" ht="63" hidden="false" customHeight="false" outlineLevel="0" collapsed="false">
      <c r="A310" s="87"/>
      <c r="B310" s="83" t="s">
        <v>436</v>
      </c>
      <c r="C310" s="88"/>
      <c r="D310" s="82" t="s">
        <v>138</v>
      </c>
      <c r="E310" s="82" t="s">
        <v>279</v>
      </c>
      <c r="F310" s="82" t="s">
        <v>242</v>
      </c>
      <c r="G310" s="82" t="s">
        <v>578</v>
      </c>
      <c r="H310" s="82"/>
      <c r="I310" s="82"/>
      <c r="J310" s="82"/>
      <c r="K310" s="82"/>
      <c r="L310" s="82"/>
      <c r="M310" s="82"/>
      <c r="N310" s="82"/>
      <c r="O310" s="85" t="n">
        <f aca="false">SUM(O311)</f>
        <v>64211.4</v>
      </c>
    </row>
    <row r="311" s="89" customFormat="true" ht="31.5" hidden="false" customHeight="false" outlineLevel="0" collapsed="false">
      <c r="A311" s="87"/>
      <c r="B311" s="83" t="s">
        <v>580</v>
      </c>
      <c r="C311" s="88"/>
      <c r="D311" s="82" t="s">
        <v>138</v>
      </c>
      <c r="E311" s="82" t="s">
        <v>279</v>
      </c>
      <c r="F311" s="82" t="s">
        <v>242</v>
      </c>
      <c r="G311" s="82" t="s">
        <v>581</v>
      </c>
      <c r="H311" s="82"/>
      <c r="I311" s="82"/>
      <c r="J311" s="82"/>
      <c r="K311" s="82"/>
      <c r="L311" s="82"/>
      <c r="M311" s="82"/>
      <c r="N311" s="82"/>
      <c r="O311" s="85" t="n">
        <f aca="false">SUM(O312)</f>
        <v>64211.4</v>
      </c>
    </row>
    <row r="312" s="89" customFormat="true" ht="34.5" hidden="false" customHeight="true" outlineLevel="0" collapsed="false">
      <c r="A312" s="87"/>
      <c r="B312" s="94" t="s">
        <v>529</v>
      </c>
      <c r="C312" s="88"/>
      <c r="D312" s="87" t="s">
        <v>138</v>
      </c>
      <c r="E312" s="87" t="s">
        <v>279</v>
      </c>
      <c r="F312" s="87" t="s">
        <v>242</v>
      </c>
      <c r="G312" s="87" t="s">
        <v>581</v>
      </c>
      <c r="H312" s="87" t="s">
        <v>530</v>
      </c>
      <c r="I312" s="87"/>
      <c r="J312" s="87"/>
      <c r="K312" s="87"/>
      <c r="L312" s="87"/>
      <c r="M312" s="87"/>
      <c r="N312" s="87"/>
      <c r="O312" s="92" t="n">
        <v>64211.4</v>
      </c>
    </row>
    <row r="313" s="89" customFormat="true" ht="47.25" hidden="false" customHeight="false" outlineLevel="0" collapsed="false">
      <c r="A313" s="82" t="s">
        <v>582</v>
      </c>
      <c r="B313" s="83" t="s">
        <v>583</v>
      </c>
      <c r="C313" s="88"/>
      <c r="D313" s="82" t="s">
        <v>584</v>
      </c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5" t="n">
        <f aca="false">O314</f>
        <v>2186.5</v>
      </c>
    </row>
    <row r="314" s="89" customFormat="true" ht="15.75" hidden="false" customHeight="false" outlineLevel="0" collapsed="false">
      <c r="A314" s="87"/>
      <c r="B314" s="83" t="s">
        <v>297</v>
      </c>
      <c r="C314" s="88"/>
      <c r="D314" s="82" t="s">
        <v>584</v>
      </c>
      <c r="E314" s="82" t="s">
        <v>239</v>
      </c>
      <c r="F314" s="82" t="s">
        <v>240</v>
      </c>
      <c r="G314" s="82"/>
      <c r="H314" s="82"/>
      <c r="I314" s="82"/>
      <c r="J314" s="82"/>
      <c r="K314" s="82"/>
      <c r="L314" s="82"/>
      <c r="M314" s="82"/>
      <c r="N314" s="82"/>
      <c r="O314" s="85" t="n">
        <f aca="false">SUM(O315+O322)</f>
        <v>2186.5</v>
      </c>
    </row>
    <row r="315" s="89" customFormat="true" ht="47.25" hidden="false" customHeight="false" outlineLevel="0" collapsed="false">
      <c r="A315" s="87"/>
      <c r="B315" s="83" t="s">
        <v>585</v>
      </c>
      <c r="C315" s="88"/>
      <c r="D315" s="82" t="s">
        <v>584</v>
      </c>
      <c r="E315" s="82" t="s">
        <v>239</v>
      </c>
      <c r="F315" s="82" t="s">
        <v>242</v>
      </c>
      <c r="G315" s="82"/>
      <c r="H315" s="82"/>
      <c r="I315" s="82"/>
      <c r="J315" s="82"/>
      <c r="K315" s="82"/>
      <c r="L315" s="82"/>
      <c r="M315" s="82"/>
      <c r="N315" s="82"/>
      <c r="O315" s="85" t="n">
        <f aca="false">O316</f>
        <v>2018.8</v>
      </c>
    </row>
    <row r="316" s="89" customFormat="true" ht="15.75" hidden="false" customHeight="false" outlineLevel="0" collapsed="false">
      <c r="A316" s="87"/>
      <c r="B316" s="83" t="s">
        <v>298</v>
      </c>
      <c r="C316" s="88"/>
      <c r="D316" s="82" t="s">
        <v>584</v>
      </c>
      <c r="E316" s="82" t="s">
        <v>239</v>
      </c>
      <c r="F316" s="82" t="s">
        <v>242</v>
      </c>
      <c r="G316" s="82" t="s">
        <v>299</v>
      </c>
      <c r="H316" s="82"/>
      <c r="I316" s="82"/>
      <c r="J316" s="82"/>
      <c r="K316" s="82"/>
      <c r="L316" s="82"/>
      <c r="M316" s="82"/>
      <c r="N316" s="82"/>
      <c r="O316" s="85" t="n">
        <f aca="false">O317</f>
        <v>2018.8</v>
      </c>
    </row>
    <row r="317" s="89" customFormat="true" ht="31.5" hidden="false" customHeight="false" outlineLevel="0" collapsed="false">
      <c r="A317" s="87"/>
      <c r="B317" s="83" t="s">
        <v>300</v>
      </c>
      <c r="C317" s="88"/>
      <c r="D317" s="82" t="s">
        <v>584</v>
      </c>
      <c r="E317" s="82" t="s">
        <v>239</v>
      </c>
      <c r="F317" s="82" t="s">
        <v>242</v>
      </c>
      <c r="G317" s="82" t="s">
        <v>301</v>
      </c>
      <c r="H317" s="82"/>
      <c r="I317" s="82"/>
      <c r="J317" s="82"/>
      <c r="K317" s="82"/>
      <c r="L317" s="82"/>
      <c r="M317" s="82"/>
      <c r="N317" s="82"/>
      <c r="O317" s="85" t="n">
        <f aca="false">SUM(O318)</f>
        <v>2018.8</v>
      </c>
    </row>
    <row r="318" s="89" customFormat="true" ht="63" hidden="false" customHeight="false" outlineLevel="0" collapsed="false">
      <c r="A318" s="87"/>
      <c r="B318" s="83" t="s">
        <v>302</v>
      </c>
      <c r="C318" s="88"/>
      <c r="D318" s="82" t="s">
        <v>584</v>
      </c>
      <c r="E318" s="82" t="s">
        <v>239</v>
      </c>
      <c r="F318" s="82" t="s">
        <v>242</v>
      </c>
      <c r="G318" s="82" t="s">
        <v>303</v>
      </c>
      <c r="H318" s="82"/>
      <c r="I318" s="82"/>
      <c r="J318" s="82"/>
      <c r="K318" s="82"/>
      <c r="L318" s="82"/>
      <c r="M318" s="82"/>
      <c r="N318" s="82"/>
      <c r="O318" s="85" t="n">
        <f aca="false">SUM(O319)</f>
        <v>2018.8</v>
      </c>
    </row>
    <row r="319" s="89" customFormat="true" ht="15.75" hidden="false" customHeight="false" outlineLevel="0" collapsed="false">
      <c r="A319" s="87"/>
      <c r="B319" s="83" t="s">
        <v>586</v>
      </c>
      <c r="C319" s="93"/>
      <c r="D319" s="82" t="s">
        <v>584</v>
      </c>
      <c r="E319" s="82" t="s">
        <v>239</v>
      </c>
      <c r="F319" s="82" t="s">
        <v>242</v>
      </c>
      <c r="G319" s="82" t="s">
        <v>587</v>
      </c>
      <c r="H319" s="82"/>
      <c r="I319" s="82"/>
      <c r="J319" s="82"/>
      <c r="K319" s="82"/>
      <c r="L319" s="82"/>
      <c r="M319" s="82"/>
      <c r="N319" s="82"/>
      <c r="O319" s="85" t="n">
        <f aca="false">SUM(O320:O321)</f>
        <v>2018.8</v>
      </c>
    </row>
    <row r="320" s="89" customFormat="true" ht="78.75" hidden="false" customHeight="false" outlineLevel="0" collapsed="false">
      <c r="A320" s="87"/>
      <c r="B320" s="94" t="s">
        <v>306</v>
      </c>
      <c r="C320" s="88"/>
      <c r="D320" s="87" t="s">
        <v>584</v>
      </c>
      <c r="E320" s="87" t="s">
        <v>239</v>
      </c>
      <c r="F320" s="87" t="s">
        <v>242</v>
      </c>
      <c r="G320" s="87" t="s">
        <v>587</v>
      </c>
      <c r="H320" s="87" t="s">
        <v>12</v>
      </c>
      <c r="I320" s="87"/>
      <c r="J320" s="87"/>
      <c r="K320" s="87"/>
      <c r="L320" s="87"/>
      <c r="M320" s="87"/>
      <c r="N320" s="87"/>
      <c r="O320" s="92" t="n">
        <v>2018.5</v>
      </c>
    </row>
    <row r="321" s="89" customFormat="true" ht="15.75" hidden="false" customHeight="false" outlineLevel="0" collapsed="false">
      <c r="A321" s="87"/>
      <c r="B321" s="94" t="s">
        <v>311</v>
      </c>
      <c r="C321" s="88"/>
      <c r="D321" s="87" t="s">
        <v>584</v>
      </c>
      <c r="E321" s="87" t="s">
        <v>239</v>
      </c>
      <c r="F321" s="87" t="s">
        <v>242</v>
      </c>
      <c r="G321" s="87" t="s">
        <v>587</v>
      </c>
      <c r="H321" s="87" t="s">
        <v>312</v>
      </c>
      <c r="I321" s="87"/>
      <c r="J321" s="87"/>
      <c r="K321" s="87"/>
      <c r="L321" s="87"/>
      <c r="M321" s="87"/>
      <c r="N321" s="87"/>
      <c r="O321" s="92" t="n">
        <v>0.3</v>
      </c>
    </row>
    <row r="322" s="89" customFormat="true" ht="47.25" hidden="false" customHeight="false" outlineLevel="0" collapsed="false">
      <c r="A322" s="87"/>
      <c r="B322" s="83" t="s">
        <v>245</v>
      </c>
      <c r="C322" s="88"/>
      <c r="D322" s="82" t="s">
        <v>584</v>
      </c>
      <c r="E322" s="82" t="s">
        <v>239</v>
      </c>
      <c r="F322" s="82" t="s">
        <v>246</v>
      </c>
      <c r="G322" s="82"/>
      <c r="H322" s="82"/>
      <c r="I322" s="82"/>
      <c r="J322" s="82"/>
      <c r="K322" s="82"/>
      <c r="L322" s="82"/>
      <c r="M322" s="82"/>
      <c r="N322" s="82"/>
      <c r="O322" s="85" t="n">
        <f aca="false">O323</f>
        <v>167.7</v>
      </c>
    </row>
    <row r="323" s="86" customFormat="true" ht="15.75" hidden="false" customHeight="false" outlineLevel="0" collapsed="false">
      <c r="A323" s="82"/>
      <c r="B323" s="83" t="s">
        <v>298</v>
      </c>
      <c r="C323" s="84"/>
      <c r="D323" s="82" t="s">
        <v>584</v>
      </c>
      <c r="E323" s="82" t="s">
        <v>239</v>
      </c>
      <c r="F323" s="82" t="s">
        <v>246</v>
      </c>
      <c r="G323" s="82" t="s">
        <v>299</v>
      </c>
      <c r="H323" s="82"/>
      <c r="I323" s="82"/>
      <c r="J323" s="82"/>
      <c r="K323" s="82"/>
      <c r="L323" s="82"/>
      <c r="M323" s="82"/>
      <c r="N323" s="82"/>
      <c r="O323" s="85" t="n">
        <f aca="false">O324</f>
        <v>167.7</v>
      </c>
    </row>
    <row r="324" s="89" customFormat="true" ht="31.5" hidden="false" customHeight="false" outlineLevel="0" collapsed="false">
      <c r="A324" s="87"/>
      <c r="B324" s="83" t="s">
        <v>300</v>
      </c>
      <c r="C324" s="88"/>
      <c r="D324" s="82" t="s">
        <v>584</v>
      </c>
      <c r="E324" s="82" t="s">
        <v>239</v>
      </c>
      <c r="F324" s="82" t="s">
        <v>246</v>
      </c>
      <c r="G324" s="82" t="s">
        <v>301</v>
      </c>
      <c r="H324" s="82"/>
      <c r="I324" s="82"/>
      <c r="J324" s="82"/>
      <c r="K324" s="82"/>
      <c r="L324" s="82"/>
      <c r="M324" s="82"/>
      <c r="N324" s="82"/>
      <c r="O324" s="85" t="n">
        <f aca="false">SUM(O325)</f>
        <v>167.7</v>
      </c>
    </row>
    <row r="325" s="89" customFormat="true" ht="63" hidden="false" customHeight="false" outlineLevel="0" collapsed="false">
      <c r="A325" s="87"/>
      <c r="B325" s="83" t="s">
        <v>321</v>
      </c>
      <c r="C325" s="88"/>
      <c r="D325" s="82" t="s">
        <v>584</v>
      </c>
      <c r="E325" s="82" t="s">
        <v>239</v>
      </c>
      <c r="F325" s="82" t="s">
        <v>246</v>
      </c>
      <c r="G325" s="82" t="s">
        <v>322</v>
      </c>
      <c r="H325" s="82"/>
      <c r="I325" s="82"/>
      <c r="J325" s="82"/>
      <c r="K325" s="82"/>
      <c r="L325" s="82"/>
      <c r="M325" s="82"/>
      <c r="N325" s="82"/>
      <c r="O325" s="85" t="n">
        <f aca="false">SUM(O326)</f>
        <v>167.7</v>
      </c>
    </row>
    <row r="326" s="89" customFormat="true" ht="47.25" hidden="false" customHeight="false" outlineLevel="0" collapsed="false">
      <c r="A326" s="87"/>
      <c r="B326" s="83" t="s">
        <v>588</v>
      </c>
      <c r="C326" s="88"/>
      <c r="D326" s="82" t="s">
        <v>584</v>
      </c>
      <c r="E326" s="82" t="s">
        <v>239</v>
      </c>
      <c r="F326" s="82" t="s">
        <v>246</v>
      </c>
      <c r="G326" s="82" t="s">
        <v>589</v>
      </c>
      <c r="H326" s="82"/>
      <c r="I326" s="82"/>
      <c r="J326" s="82"/>
      <c r="K326" s="82"/>
      <c r="L326" s="82"/>
      <c r="M326" s="82"/>
      <c r="N326" s="82"/>
      <c r="O326" s="85" t="n">
        <f aca="false">O327</f>
        <v>167.7</v>
      </c>
    </row>
    <row r="327" s="89" customFormat="true" ht="15.75" hidden="false" customHeight="false" outlineLevel="0" collapsed="false">
      <c r="A327" s="87"/>
      <c r="B327" s="94" t="s">
        <v>325</v>
      </c>
      <c r="C327" s="88"/>
      <c r="D327" s="87" t="s">
        <v>584</v>
      </c>
      <c r="E327" s="87" t="s">
        <v>239</v>
      </c>
      <c r="F327" s="87" t="s">
        <v>246</v>
      </c>
      <c r="G327" s="87" t="s">
        <v>589</v>
      </c>
      <c r="H327" s="87" t="s">
        <v>326</v>
      </c>
      <c r="I327" s="87"/>
      <c r="J327" s="87"/>
      <c r="K327" s="87"/>
      <c r="L327" s="87"/>
      <c r="M327" s="87"/>
      <c r="N327" s="87"/>
      <c r="O327" s="92" t="n">
        <v>167.7</v>
      </c>
    </row>
    <row r="328" s="89" customFormat="true" ht="15.75" hidden="false" customHeight="false" outlineLevel="0" collapsed="false">
      <c r="A328" s="87"/>
      <c r="B328" s="113" t="s">
        <v>590</v>
      </c>
      <c r="C328" s="93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5" t="n">
        <f aca="false">O13+O313</f>
        <v>283827.1</v>
      </c>
    </row>
    <row r="329" s="114" customFormat="true" ht="15" hidden="false" customHeight="false" outlineLevel="0" collapsed="false"/>
    <row r="330" s="114" customFormat="true" ht="15" hidden="false" customHeight="false" outlineLevel="0" collapsed="false"/>
  </sheetData>
  <mergeCells count="10">
    <mergeCell ref="A1:O1"/>
    <mergeCell ref="A2:O2"/>
    <mergeCell ref="A3:O3"/>
    <mergeCell ref="A4:O4"/>
    <mergeCell ref="A5:O5"/>
    <mergeCell ref="A6:O6"/>
    <mergeCell ref="A8:O8"/>
    <mergeCell ref="A9:O9"/>
    <mergeCell ref="A10:O10"/>
    <mergeCell ref="A11:O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28.99"/>
    <col collapsed="false" customWidth="true" hidden="false" outlineLevel="0" max="2" min="2" style="52" width="45.7"/>
    <col collapsed="false" customWidth="true" hidden="false" outlineLevel="0" max="3" min="3" style="52" width="14.56"/>
    <col collapsed="false" customWidth="false" hidden="false" outlineLevel="0" max="257" min="4" style="52" width="9.14"/>
  </cols>
  <sheetData>
    <row r="1" customFormat="false" ht="15.75" hidden="false" customHeight="false" outlineLevel="0" collapsed="false">
      <c r="A1" s="53" t="s">
        <v>591</v>
      </c>
      <c r="B1" s="53"/>
      <c r="C1" s="53"/>
    </row>
    <row r="2" customFormat="false" ht="15.75" hidden="false" customHeight="false" outlineLevel="0" collapsed="false">
      <c r="A2" s="53" t="s">
        <v>229</v>
      </c>
      <c r="B2" s="53"/>
      <c r="C2" s="53"/>
    </row>
    <row r="3" customFormat="false" ht="15.75" hidden="false" customHeight="false" outlineLevel="0" collapsed="false">
      <c r="A3" s="53" t="s">
        <v>2</v>
      </c>
      <c r="B3" s="53"/>
      <c r="C3" s="53"/>
    </row>
    <row r="4" s="11" customFormat="true" ht="15.75" hidden="false" customHeight="false" outlineLevel="0" collapsed="false">
      <c r="A4" s="115" t="s">
        <v>592</v>
      </c>
      <c r="B4" s="115"/>
      <c r="C4" s="115"/>
    </row>
    <row r="5" s="11" customFormat="true" ht="15.75" hidden="false" customHeight="false" outlineLevel="0" collapsed="false">
      <c r="A5" s="115" t="s">
        <v>4</v>
      </c>
      <c r="B5" s="115"/>
      <c r="C5" s="115"/>
    </row>
    <row r="6" s="11" customFormat="true" ht="15.75" hidden="false" customHeight="false" outlineLevel="0" collapsed="false">
      <c r="A6" s="115" t="s">
        <v>230</v>
      </c>
      <c r="B6" s="115"/>
      <c r="C6" s="115"/>
    </row>
    <row r="7" s="11" customFormat="true" ht="15.75" hidden="false" customHeight="false" outlineLevel="0" collapsed="false"/>
    <row r="8" s="11" customFormat="true" ht="48.75" hidden="false" customHeight="true" outlineLevel="0" collapsed="false"/>
    <row r="9" s="11" customFormat="true" ht="15.75" hidden="false" customHeight="true" outlineLevel="0" collapsed="false">
      <c r="A9" s="116" t="s">
        <v>593</v>
      </c>
      <c r="B9" s="116"/>
      <c r="C9" s="116"/>
    </row>
    <row r="10" s="11" customFormat="true" ht="15.75" hidden="false" customHeight="false" outlineLevel="0" collapsed="false">
      <c r="A10" s="116" t="s">
        <v>232</v>
      </c>
      <c r="B10" s="116"/>
      <c r="C10" s="116"/>
    </row>
    <row r="11" s="11" customFormat="true" ht="15.75" hidden="false" customHeight="false" outlineLevel="0" collapsed="false">
      <c r="A11" s="116" t="s">
        <v>594</v>
      </c>
      <c r="B11" s="116"/>
      <c r="C11" s="116"/>
    </row>
    <row r="12" s="11" customFormat="true" ht="15.75" hidden="false" customHeight="false" outlineLevel="0" collapsed="false">
      <c r="A12" s="117"/>
      <c r="B12" s="117"/>
      <c r="C12" s="117"/>
    </row>
    <row r="13" s="11" customFormat="true" ht="15.75" hidden="false" customHeight="false" outlineLevel="0" collapsed="false">
      <c r="C13" s="118" t="s">
        <v>8</v>
      </c>
    </row>
    <row r="14" s="11" customFormat="true" ht="47.25" hidden="false" customHeight="false" outlineLevel="0" collapsed="false">
      <c r="A14" s="119" t="s">
        <v>9</v>
      </c>
      <c r="B14" s="10" t="s">
        <v>234</v>
      </c>
      <c r="C14" s="10" t="s">
        <v>10</v>
      </c>
    </row>
    <row r="15" customFormat="false" ht="31.5" hidden="false" customHeight="false" outlineLevel="0" collapsed="false">
      <c r="A15" s="120"/>
      <c r="B15" s="121" t="s">
        <v>595</v>
      </c>
      <c r="C15" s="122" t="n">
        <f aca="false">SUM(C16)</f>
        <v>-11126</v>
      </c>
    </row>
    <row r="16" customFormat="false" ht="31.5" hidden="false" customHeight="false" outlineLevel="0" collapsed="false">
      <c r="A16" s="120" t="s">
        <v>596</v>
      </c>
      <c r="B16" s="121" t="s">
        <v>597</v>
      </c>
      <c r="C16" s="122" t="n">
        <f aca="false">SUM(C21-C17)</f>
        <v>-11126</v>
      </c>
    </row>
    <row r="17" customFormat="false" ht="15.75" hidden="false" customHeight="false" outlineLevel="0" collapsed="false">
      <c r="A17" s="120" t="s">
        <v>598</v>
      </c>
      <c r="B17" s="121" t="s">
        <v>599</v>
      </c>
      <c r="C17" s="122" t="n">
        <f aca="false">SUM(C18)</f>
        <v>295211</v>
      </c>
    </row>
    <row r="18" customFormat="false" ht="31.5" hidden="false" customHeight="false" outlineLevel="0" collapsed="false">
      <c r="A18" s="120" t="s">
        <v>600</v>
      </c>
      <c r="B18" s="121" t="s">
        <v>601</v>
      </c>
      <c r="C18" s="122" t="n">
        <f aca="false">SUM(C19)</f>
        <v>295211</v>
      </c>
    </row>
    <row r="19" customFormat="false" ht="31.5" hidden="false" customHeight="false" outlineLevel="0" collapsed="false">
      <c r="A19" s="77" t="s">
        <v>602</v>
      </c>
      <c r="B19" s="123" t="s">
        <v>603</v>
      </c>
      <c r="C19" s="124" t="n">
        <f aca="false">SUM(C20)</f>
        <v>295211</v>
      </c>
    </row>
    <row r="20" customFormat="false" ht="31.5" hidden="false" customHeight="false" outlineLevel="0" collapsed="false">
      <c r="A20" s="77" t="s">
        <v>604</v>
      </c>
      <c r="B20" s="125" t="s">
        <v>605</v>
      </c>
      <c r="C20" s="126" t="n">
        <v>295211</v>
      </c>
    </row>
    <row r="21" customFormat="false" ht="15.75" hidden="false" customHeight="false" outlineLevel="0" collapsed="false">
      <c r="A21" s="120" t="s">
        <v>606</v>
      </c>
      <c r="B21" s="121" t="s">
        <v>607</v>
      </c>
      <c r="C21" s="122" t="n">
        <f aca="false">SUM(C22)</f>
        <v>284085</v>
      </c>
    </row>
    <row r="22" customFormat="false" ht="31.5" hidden="false" customHeight="false" outlineLevel="0" collapsed="false">
      <c r="A22" s="120" t="s">
        <v>608</v>
      </c>
      <c r="B22" s="121" t="s">
        <v>609</v>
      </c>
      <c r="C22" s="122" t="n">
        <f aca="false">SUM(C23)</f>
        <v>284085</v>
      </c>
    </row>
    <row r="23" customFormat="false" ht="31.5" hidden="false" customHeight="false" outlineLevel="0" collapsed="false">
      <c r="A23" s="77" t="s">
        <v>610</v>
      </c>
      <c r="B23" s="123" t="s">
        <v>611</v>
      </c>
      <c r="C23" s="124" t="n">
        <f aca="false">SUM(C24)</f>
        <v>284085</v>
      </c>
    </row>
    <row r="24" customFormat="false" ht="31.5" hidden="false" customHeight="false" outlineLevel="0" collapsed="false">
      <c r="A24" s="77" t="s">
        <v>612</v>
      </c>
      <c r="B24" s="123" t="s">
        <v>613</v>
      </c>
      <c r="C24" s="126" t="n">
        <v>284085</v>
      </c>
    </row>
    <row r="25" customFormat="false" ht="31.5" hidden="false" customHeight="false" outlineLevel="0" collapsed="false">
      <c r="A25" s="120"/>
      <c r="B25" s="121" t="s">
        <v>614</v>
      </c>
      <c r="C25" s="122" t="n">
        <f aca="false">SUM(C15)</f>
        <v>-11126</v>
      </c>
    </row>
  </sheetData>
  <mergeCells count="9">
    <mergeCell ref="A1:C1"/>
    <mergeCell ref="A2:C2"/>
    <mergeCell ref="A3:C3"/>
    <mergeCell ref="A4:C4"/>
    <mergeCell ref="A5:C5"/>
    <mergeCell ref="A6:C6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27" width="9.14"/>
    <col collapsed="false" customWidth="true" hidden="false" outlineLevel="0" max="7" min="7" style="127" width="15.28"/>
    <col collapsed="false" customWidth="true" hidden="false" outlineLevel="0" max="8" min="8" style="127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615</v>
      </c>
      <c r="B1" s="3"/>
      <c r="C1" s="3"/>
    </row>
    <row r="2" customFormat="false" ht="15.75" hidden="false" customHeight="false" outlineLevel="0" collapsed="false">
      <c r="A2" s="3" t="s">
        <v>229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s="11" customFormat="true" ht="15.75" hidden="false" customHeight="false" outlineLevel="0" collapsed="false">
      <c r="A4" s="115" t="s">
        <v>3</v>
      </c>
      <c r="B4" s="115"/>
      <c r="C4" s="115"/>
      <c r="D4" s="128"/>
      <c r="E4" s="128"/>
      <c r="F4" s="128"/>
      <c r="G4" s="128"/>
      <c r="H4" s="128"/>
    </row>
    <row r="5" s="11" customFormat="true" ht="15.75" hidden="false" customHeight="false" outlineLevel="0" collapsed="false">
      <c r="A5" s="115" t="s">
        <v>4</v>
      </c>
      <c r="B5" s="115"/>
      <c r="C5" s="115"/>
      <c r="D5" s="128"/>
      <c r="E5" s="128"/>
      <c r="F5" s="128"/>
      <c r="G5" s="128"/>
      <c r="H5" s="128"/>
    </row>
    <row r="6" s="11" customFormat="true" ht="15.75" hidden="false" customHeight="false" outlineLevel="0" collapsed="false">
      <c r="A6" s="115" t="s">
        <v>230</v>
      </c>
      <c r="B6" s="115"/>
      <c r="C6" s="115"/>
      <c r="D6" s="128"/>
      <c r="E6" s="128"/>
      <c r="F6" s="128"/>
      <c r="G6" s="128"/>
      <c r="H6" s="128"/>
    </row>
    <row r="7" s="11" customFormat="true" ht="39" hidden="false" customHeight="true" outlineLevel="0" collapsed="false">
      <c r="A7" s="129"/>
      <c r="D7" s="128"/>
      <c r="E7" s="128"/>
      <c r="F7" s="128"/>
      <c r="G7" s="128"/>
      <c r="H7" s="128"/>
    </row>
    <row r="8" s="11" customFormat="true" ht="15.75" hidden="false" customHeight="true" outlineLevel="0" collapsed="false">
      <c r="A8" s="130" t="s">
        <v>616</v>
      </c>
      <c r="B8" s="130"/>
      <c r="C8" s="130"/>
      <c r="D8" s="128"/>
      <c r="E8" s="128"/>
      <c r="F8" s="128"/>
      <c r="G8" s="128"/>
      <c r="H8" s="128"/>
    </row>
    <row r="9" s="11" customFormat="true" ht="15.75" hidden="false" customHeight="true" outlineLevel="0" collapsed="false">
      <c r="A9" s="130" t="s">
        <v>617</v>
      </c>
      <c r="B9" s="130"/>
      <c r="C9" s="130"/>
      <c r="D9" s="128"/>
      <c r="E9" s="128"/>
      <c r="F9" s="128"/>
      <c r="G9" s="128"/>
      <c r="H9" s="128"/>
    </row>
    <row r="10" s="11" customFormat="true" ht="15.75" hidden="false" customHeight="false" outlineLevel="0" collapsed="false">
      <c r="A10" s="116" t="s">
        <v>618</v>
      </c>
      <c r="B10" s="116"/>
      <c r="C10" s="116"/>
      <c r="D10" s="128"/>
      <c r="E10" s="128"/>
      <c r="F10" s="128" t="s">
        <v>619</v>
      </c>
      <c r="G10" s="128"/>
      <c r="H10" s="128"/>
    </row>
    <row r="11" s="11" customFormat="true" ht="15.75" hidden="false" customHeight="false" outlineLevel="0" collapsed="false">
      <c r="A11" s="116" t="s">
        <v>620</v>
      </c>
      <c r="B11" s="116"/>
      <c r="C11" s="116"/>
      <c r="D11" s="128"/>
      <c r="E11" s="128"/>
      <c r="F11" s="128"/>
      <c r="G11" s="128"/>
      <c r="H11" s="128"/>
    </row>
    <row r="12" s="11" customFormat="true" ht="15.75" hidden="false" customHeight="true" outlineLevel="0" collapsed="false">
      <c r="A12" s="116" t="s">
        <v>621</v>
      </c>
      <c r="B12" s="116"/>
      <c r="C12" s="116"/>
      <c r="D12" s="128"/>
      <c r="E12" s="128"/>
      <c r="F12" s="128"/>
      <c r="G12" s="128"/>
      <c r="H12" s="128"/>
    </row>
    <row r="13" s="11" customFormat="true" ht="15.75" hidden="false" customHeight="false" outlineLevel="0" collapsed="false">
      <c r="A13" s="129"/>
      <c r="C13" s="118"/>
      <c r="D13" s="128"/>
      <c r="E13" s="128"/>
      <c r="F13" s="128"/>
      <c r="G13" s="128"/>
      <c r="H13" s="128"/>
    </row>
    <row r="14" s="11" customFormat="true" ht="67.5" hidden="false" customHeight="true" outlineLevel="0" collapsed="false">
      <c r="A14" s="10" t="s">
        <v>622</v>
      </c>
      <c r="B14" s="10" t="s">
        <v>623</v>
      </c>
      <c r="C14" s="10" t="s">
        <v>624</v>
      </c>
      <c r="D14" s="131" t="s">
        <v>625</v>
      </c>
      <c r="E14" s="131"/>
      <c r="F14" s="131"/>
      <c r="G14" s="131"/>
      <c r="H14" s="131"/>
    </row>
    <row r="15" s="11" customFormat="true" ht="63" hidden="false" customHeight="true" outlineLevel="0" collapsed="false">
      <c r="A15" s="132" t="s">
        <v>626</v>
      </c>
      <c r="B15" s="10" t="n">
        <v>24</v>
      </c>
      <c r="C15" s="133" t="n">
        <v>17621</v>
      </c>
      <c r="D15" s="134"/>
      <c r="E15" s="134"/>
      <c r="F15" s="134"/>
      <c r="G15" s="134"/>
      <c r="H15" s="134"/>
    </row>
    <row r="16" s="11" customFormat="true" ht="69" hidden="false" customHeight="true" outlineLevel="0" collapsed="false">
      <c r="A16" s="132" t="s">
        <v>627</v>
      </c>
      <c r="B16" s="10" t="n">
        <v>59</v>
      </c>
      <c r="C16" s="133" t="n">
        <v>23595</v>
      </c>
      <c r="D16" s="135" t="s">
        <v>628</v>
      </c>
      <c r="E16" s="135"/>
      <c r="F16" s="135"/>
      <c r="G16" s="135"/>
      <c r="H16" s="135"/>
      <c r="I16" s="135"/>
    </row>
    <row r="17" s="11" customFormat="true" ht="63" hidden="false" customHeight="true" outlineLevel="0" collapsed="false">
      <c r="A17" s="132" t="s">
        <v>629</v>
      </c>
      <c r="B17" s="10" t="n">
        <v>1</v>
      </c>
      <c r="C17" s="133" t="n">
        <v>1552</v>
      </c>
      <c r="D17" s="134"/>
      <c r="E17" s="136"/>
      <c r="F17" s="136"/>
      <c r="G17" s="136"/>
      <c r="H17" s="136"/>
    </row>
    <row r="18" customFormat="false" ht="15.75" hidden="false" customHeight="false" outlineLevel="0" collapsed="false">
      <c r="A18" s="2"/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2</cp:lastModifiedBy>
  <cp:lastPrinted>2022-02-16T14:17:12Z</cp:lastPrinted>
  <dcterms:modified xsi:type="dcterms:W3CDTF">2022-06-27T08:07:00Z</dcterms:modified>
  <cp:revision>0</cp:revision>
  <dc:subject/>
  <dc:title/>
</cp:coreProperties>
</file>