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28 июня 2022 г. №137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2 ГОД И НА ПЛАНОВЫЙ ПЕРИОД 2023 И 2024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поддержку развития общественной инфраструктуры муниципального значения 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true" outlineLevel="0" max="6" min="6" style="3" width="16.13"/>
    <col collapsed="false" customWidth="true" hidden="true" outlineLevel="0" max="8" min="7" style="3" width="17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s="5" customFormat="true" ht="15.75" hidden="false" customHeight="false" outlineLevel="0" collapsed="false">
      <c r="B6" s="4" t="s">
        <v>5</v>
      </c>
      <c r="C6" s="4"/>
      <c r="D6" s="4"/>
      <c r="E6" s="4"/>
      <c r="F6" s="3"/>
      <c r="G6" s="3"/>
      <c r="H6" s="3"/>
    </row>
    <row r="7" s="5" customFormat="true" ht="15.75" hidden="false" customHeight="false" outlineLevel="0" collapsed="false">
      <c r="B7" s="6"/>
      <c r="C7" s="6"/>
      <c r="D7" s="6"/>
      <c r="E7" s="6" t="s">
        <v>6</v>
      </c>
      <c r="F7" s="3"/>
      <c r="G7" s="3"/>
      <c r="H7" s="3"/>
    </row>
    <row r="8" s="5" customFormat="true" ht="15.75" hidden="false" customHeight="false" outlineLevel="0" collapsed="false">
      <c r="B8" s="6"/>
      <c r="C8" s="6"/>
      <c r="D8" s="6"/>
      <c r="E8" s="6" t="s">
        <v>7</v>
      </c>
      <c r="F8" s="3"/>
      <c r="G8" s="3"/>
      <c r="H8" s="3"/>
    </row>
    <row r="9" customFormat="false" ht="15" hidden="false" customHeight="false" outlineLevel="0" collapsed="false">
      <c r="A9" s="7"/>
      <c r="B9" s="8" t="s">
        <v>8</v>
      </c>
      <c r="C9" s="8"/>
      <c r="D9" s="8"/>
      <c r="E9" s="8"/>
    </row>
    <row r="10" customFormat="false" ht="15" hidden="false" customHeight="false" outlineLevel="0" collapsed="false">
      <c r="A10" s="7"/>
      <c r="B10" s="9"/>
      <c r="C10" s="9"/>
      <c r="D10" s="9"/>
      <c r="E10" s="9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</row>
    <row r="12" customFormat="false" ht="15" hidden="false" customHeight="false" outlineLevel="0" collapsed="false">
      <c r="A12" s="10" t="s">
        <v>10</v>
      </c>
      <c r="B12" s="10"/>
      <c r="C12" s="10"/>
      <c r="D12" s="10"/>
      <c r="E12" s="10"/>
    </row>
    <row r="13" customFormat="false" ht="1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5" hidden="false" customHeight="false" outlineLevel="0" collapsed="false">
      <c r="A14" s="10" t="s">
        <v>12</v>
      </c>
      <c r="B14" s="10"/>
      <c r="C14" s="10"/>
      <c r="D14" s="10"/>
      <c r="E14" s="10"/>
    </row>
    <row r="15" customFormat="false" ht="15" hidden="false" customHeight="false" outlineLevel="0" collapsed="false">
      <c r="A15" s="11"/>
      <c r="B15" s="11"/>
      <c r="C15" s="12" t="s">
        <v>13</v>
      </c>
      <c r="D15" s="12"/>
      <c r="E15" s="12"/>
    </row>
    <row r="16" customFormat="false" ht="15" hidden="false" customHeight="true" outlineLevel="0" collapsed="false">
      <c r="A16" s="13" t="s">
        <v>14</v>
      </c>
      <c r="B16" s="13" t="s">
        <v>15</v>
      </c>
      <c r="C16" s="13" t="s">
        <v>16</v>
      </c>
      <c r="D16" s="13"/>
      <c r="E16" s="13"/>
      <c r="F16" s="14" t="s">
        <v>17</v>
      </c>
      <c r="G16" s="14"/>
      <c r="H16" s="14"/>
    </row>
    <row r="17" customFormat="false" ht="15" hidden="false" customHeight="false" outlineLevel="0" collapsed="false">
      <c r="A17" s="13"/>
      <c r="B17" s="13"/>
      <c r="C17" s="13" t="s">
        <v>18</v>
      </c>
      <c r="D17" s="13" t="s">
        <v>19</v>
      </c>
      <c r="E17" s="13" t="s">
        <v>20</v>
      </c>
    </row>
    <row r="18" customFormat="false" ht="14.25" hidden="false" customHeight="false" outlineLevel="0" collapsed="false">
      <c r="A18" s="15" t="s">
        <v>21</v>
      </c>
      <c r="B18" s="16" t="s">
        <v>22</v>
      </c>
      <c r="C18" s="17" t="n">
        <f aca="false">C19+C31</f>
        <v>121726</v>
      </c>
      <c r="D18" s="17" t="n">
        <f aca="false">SUM(D19+D31)</f>
        <v>125017.4</v>
      </c>
      <c r="E18" s="17" t="n">
        <f aca="false">SUM(E19+E31)</f>
        <v>127717.7</v>
      </c>
      <c r="F18" s="18" t="n">
        <f aca="false">F19+F31</f>
        <v>121726000</v>
      </c>
      <c r="G18" s="18" t="n">
        <f aca="false">SUM(G19+G31)</f>
        <v>125017400</v>
      </c>
      <c r="H18" s="18" t="n">
        <f aca="false">SUM(H19+H31)</f>
        <v>127717700</v>
      </c>
    </row>
    <row r="19" customFormat="false" ht="14.25" hidden="false" customHeight="false" outlineLevel="0" collapsed="false">
      <c r="A19" s="15"/>
      <c r="B19" s="19" t="s">
        <v>23</v>
      </c>
      <c r="C19" s="17" t="n">
        <f aca="false">SUM(C20+C22+C24+C26+C29)</f>
        <v>106736.7</v>
      </c>
      <c r="D19" s="17" t="n">
        <f aca="false">SUM(D20+D22+D24+D26+D29)</f>
        <v>110442.6</v>
      </c>
      <c r="E19" s="17" t="n">
        <f aca="false">SUM(E20+E22+E24+E26+E29)</f>
        <v>113046.9</v>
      </c>
      <c r="F19" s="18" t="n">
        <f aca="false">SUM(F20+F22+F24+F26+F29)</f>
        <v>106736700</v>
      </c>
      <c r="G19" s="18" t="n">
        <f aca="false">SUM(G20+G22+G24+G26+G29)</f>
        <v>110442600</v>
      </c>
      <c r="H19" s="18" t="n">
        <f aca="false">SUM(H20+H22+H24+H26+H29)</f>
        <v>113046900</v>
      </c>
    </row>
    <row r="20" customFormat="false" ht="14.25" hidden="false" customHeight="false" outlineLevel="0" collapsed="false">
      <c r="A20" s="15" t="s">
        <v>24</v>
      </c>
      <c r="B20" s="19" t="s">
        <v>25</v>
      </c>
      <c r="C20" s="17" t="n">
        <f aca="false">C21</f>
        <v>55222.4</v>
      </c>
      <c r="D20" s="17" t="n">
        <f aca="false">D21</f>
        <v>57335.9</v>
      </c>
      <c r="E20" s="17" t="n">
        <f aca="false">E21</f>
        <v>58977.2</v>
      </c>
      <c r="F20" s="18" t="n">
        <f aca="false">F21</f>
        <v>55222400</v>
      </c>
      <c r="G20" s="18" t="n">
        <f aca="false">G21</f>
        <v>57335900</v>
      </c>
      <c r="H20" s="18" t="n">
        <f aca="false">H21</f>
        <v>58977200</v>
      </c>
    </row>
    <row r="21" customFormat="false" ht="15" hidden="false" customHeight="false" outlineLevel="0" collapsed="false">
      <c r="A21" s="20" t="s">
        <v>26</v>
      </c>
      <c r="B21" s="21" t="s">
        <v>27</v>
      </c>
      <c r="C21" s="22" t="n">
        <f aca="false">55742.4-520</f>
        <v>55222.4</v>
      </c>
      <c r="D21" s="22" t="n">
        <v>57335.9</v>
      </c>
      <c r="E21" s="22" t="n">
        <v>58977.2</v>
      </c>
      <c r="F21" s="3" t="n">
        <f aca="false">SUM(C21*1000)</f>
        <v>55222400</v>
      </c>
      <c r="G21" s="3" t="n">
        <f aca="false">SUM(D21*1000)</f>
        <v>57335900</v>
      </c>
      <c r="H21" s="3" t="n">
        <f aca="false">SUM(E21*1000)</f>
        <v>58977200</v>
      </c>
    </row>
    <row r="22" customFormat="false" ht="42.75" hidden="false" customHeight="false" outlineLevel="0" collapsed="false">
      <c r="A22" s="15" t="s">
        <v>28</v>
      </c>
      <c r="B22" s="19" t="s">
        <v>29</v>
      </c>
      <c r="C22" s="17" t="n">
        <f aca="false">SUM(C23)</f>
        <v>6714.3</v>
      </c>
      <c r="D22" s="17" t="n">
        <f aca="false">D23</f>
        <v>7674.2</v>
      </c>
      <c r="E22" s="17" t="n">
        <f aca="false">E23</f>
        <v>7981.2</v>
      </c>
      <c r="F22" s="18" t="n">
        <f aca="false">SUM(F23)</f>
        <v>6714300</v>
      </c>
      <c r="G22" s="18" t="n">
        <f aca="false">G23</f>
        <v>7674200</v>
      </c>
      <c r="H22" s="18" t="n">
        <f aca="false">H23</f>
        <v>7981200</v>
      </c>
    </row>
    <row r="23" customFormat="false" ht="30" hidden="false" customHeight="false" outlineLevel="0" collapsed="false">
      <c r="A23" s="20" t="s">
        <v>30</v>
      </c>
      <c r="B23" s="21" t="s">
        <v>31</v>
      </c>
      <c r="C23" s="22" t="n">
        <v>6714.3</v>
      </c>
      <c r="D23" s="22" t="n">
        <v>7674.2</v>
      </c>
      <c r="E23" s="22" t="n">
        <v>7981.2</v>
      </c>
      <c r="F23" s="3" t="n">
        <f aca="false">SUM(C23*1000)</f>
        <v>6714300</v>
      </c>
      <c r="G23" s="3" t="n">
        <f aca="false">SUM(D23*1000)</f>
        <v>7674200</v>
      </c>
      <c r="H23" s="3" t="n">
        <f aca="false">SUM(E23*1000)</f>
        <v>7981200</v>
      </c>
    </row>
    <row r="24" customFormat="false" ht="14.25" hidden="false" customHeight="false" outlineLevel="0" collapsed="false">
      <c r="A24" s="15" t="s">
        <v>32</v>
      </c>
      <c r="B24" s="19" t="s">
        <v>33</v>
      </c>
      <c r="C24" s="17" t="n">
        <f aca="false">C25</f>
        <v>129.5</v>
      </c>
      <c r="D24" s="17" t="n">
        <f aca="false">SUM(D25)</f>
        <v>117</v>
      </c>
      <c r="E24" s="17" t="n">
        <f aca="false">SUM(E25)</f>
        <v>119</v>
      </c>
      <c r="F24" s="18" t="n">
        <f aca="false">SUM(F25)</f>
        <v>129500</v>
      </c>
      <c r="G24" s="18" t="n">
        <f aca="false">G25</f>
        <v>117000</v>
      </c>
      <c r="H24" s="18" t="n">
        <f aca="false">H25</f>
        <v>119000</v>
      </c>
    </row>
    <row r="25" customFormat="false" ht="15" hidden="false" customHeight="false" outlineLevel="0" collapsed="false">
      <c r="A25" s="20" t="s">
        <v>34</v>
      </c>
      <c r="B25" s="21" t="s">
        <v>35</v>
      </c>
      <c r="C25" s="22" t="n">
        <v>129.5</v>
      </c>
      <c r="D25" s="22" t="n">
        <v>117</v>
      </c>
      <c r="E25" s="22" t="n">
        <v>119</v>
      </c>
      <c r="F25" s="3" t="n">
        <f aca="false">SUM(C25*1000)</f>
        <v>129500</v>
      </c>
      <c r="G25" s="3" t="n">
        <f aca="false">SUM(D25*1000)</f>
        <v>117000</v>
      </c>
      <c r="H25" s="3" t="n">
        <f aca="false">SUM(E25*1000)</f>
        <v>119000</v>
      </c>
    </row>
    <row r="26" customFormat="false" ht="14.25" hidden="false" customHeight="false" outlineLevel="0" collapsed="false">
      <c r="A26" s="15" t="s">
        <v>36</v>
      </c>
      <c r="B26" s="19" t="s">
        <v>37</v>
      </c>
      <c r="C26" s="17" t="n">
        <f aca="false">SUM(C27:C28)</f>
        <v>44639</v>
      </c>
      <c r="D26" s="17" t="n">
        <f aca="false">SUM(D27:D28)</f>
        <v>45284</v>
      </c>
      <c r="E26" s="17" t="n">
        <f aca="false">SUM(E27:E28)</f>
        <v>45938</v>
      </c>
      <c r="F26" s="18" t="n">
        <f aca="false">SUM(F27:F28)</f>
        <v>44639000</v>
      </c>
      <c r="G26" s="18" t="n">
        <f aca="false">SUM(G27:G28)</f>
        <v>45284000</v>
      </c>
      <c r="H26" s="18" t="n">
        <f aca="false">SUM(H27:H28)</f>
        <v>45938000</v>
      </c>
    </row>
    <row r="27" customFormat="false" ht="15" hidden="false" customHeight="false" outlineLevel="0" collapsed="false">
      <c r="A27" s="20" t="s">
        <v>38</v>
      </c>
      <c r="B27" s="21" t="s">
        <v>39</v>
      </c>
      <c r="C27" s="22" t="n">
        <v>2908</v>
      </c>
      <c r="D27" s="22" t="n">
        <v>2966</v>
      </c>
      <c r="E27" s="22" t="n">
        <v>3025</v>
      </c>
      <c r="F27" s="3" t="n">
        <f aca="false">SUM(C27*1000)</f>
        <v>2908000</v>
      </c>
      <c r="G27" s="3" t="n">
        <f aca="false">SUM(D27*1000)</f>
        <v>2966000</v>
      </c>
      <c r="H27" s="3" t="n">
        <f aca="false">SUM(E27*1000)</f>
        <v>3025000</v>
      </c>
    </row>
    <row r="28" customFormat="false" ht="15" hidden="false" customHeight="false" outlineLevel="0" collapsed="false">
      <c r="A28" s="20" t="s">
        <v>40</v>
      </c>
      <c r="B28" s="21" t="s">
        <v>41</v>
      </c>
      <c r="C28" s="22" t="n">
        <v>41731</v>
      </c>
      <c r="D28" s="22" t="n">
        <v>42318</v>
      </c>
      <c r="E28" s="22" t="n">
        <v>42913</v>
      </c>
      <c r="F28" s="3" t="n">
        <f aca="false">SUM(C28*1000)</f>
        <v>41731000</v>
      </c>
      <c r="G28" s="3" t="n">
        <f aca="false">SUM(D28*1000)</f>
        <v>42318000</v>
      </c>
      <c r="H28" s="3" t="n">
        <f aca="false">SUM(E28*1000)</f>
        <v>42913000</v>
      </c>
    </row>
    <row r="29" customFormat="false" ht="14.25" hidden="false" customHeight="false" outlineLevel="0" collapsed="false">
      <c r="A29" s="15" t="s">
        <v>42</v>
      </c>
      <c r="B29" s="19" t="s">
        <v>43</v>
      </c>
      <c r="C29" s="23" t="n">
        <f aca="false">SUM(C30)</f>
        <v>31.5</v>
      </c>
      <c r="D29" s="23" t="n">
        <f aca="false">SUM(D30)</f>
        <v>31.5</v>
      </c>
      <c r="E29" s="23" t="n">
        <f aca="false">SUM(E30)</f>
        <v>31.5</v>
      </c>
      <c r="F29" s="18" t="n">
        <f aca="false">SUM(F30)</f>
        <v>31500</v>
      </c>
      <c r="G29" s="18" t="n">
        <f aca="false">G30</f>
        <v>31500</v>
      </c>
      <c r="H29" s="18" t="n">
        <f aca="false">H30</f>
        <v>31500</v>
      </c>
    </row>
    <row r="30" customFormat="false" ht="46.5" hidden="false" customHeight="true" outlineLevel="0" collapsed="false">
      <c r="A30" s="24" t="s">
        <v>44</v>
      </c>
      <c r="B30" s="21" t="s">
        <v>45</v>
      </c>
      <c r="C30" s="25" t="n">
        <v>31.5</v>
      </c>
      <c r="D30" s="22" t="n">
        <f aca="false">SUM(C30)</f>
        <v>31.5</v>
      </c>
      <c r="E30" s="22" t="n">
        <f aca="false">SUM(D30)</f>
        <v>31.5</v>
      </c>
      <c r="F30" s="3" t="n">
        <f aca="false">SUM(C30*1000)</f>
        <v>31500</v>
      </c>
      <c r="G30" s="3" t="n">
        <f aca="false">SUM(D30*1000)</f>
        <v>31500</v>
      </c>
      <c r="H30" s="3" t="n">
        <f aca="false">SUM(E30*1000)</f>
        <v>31500</v>
      </c>
    </row>
    <row r="31" customFormat="false" ht="15" hidden="false" customHeight="false" outlineLevel="0" collapsed="false">
      <c r="A31" s="20"/>
      <c r="B31" s="19" t="s">
        <v>46</v>
      </c>
      <c r="C31" s="17" t="n">
        <f aca="false">C32+C35+C38+C40</f>
        <v>14989.3</v>
      </c>
      <c r="D31" s="17" t="n">
        <f aca="false">D32+D35+D38+D40</f>
        <v>14574.8</v>
      </c>
      <c r="E31" s="17" t="n">
        <f aca="false">E32+E35+E38+E40</f>
        <v>14670.8</v>
      </c>
      <c r="F31" s="18" t="n">
        <f aca="false">F32+F35+F38+F40</f>
        <v>14989300</v>
      </c>
      <c r="G31" s="18" t="n">
        <f aca="false">G32+G35+G38+G40</f>
        <v>14574800</v>
      </c>
      <c r="H31" s="18" t="n">
        <f aca="false">H32+H35+H38+H40</f>
        <v>14670800</v>
      </c>
    </row>
    <row r="32" customFormat="false" ht="42.75" hidden="false" customHeight="false" outlineLevel="0" collapsed="false">
      <c r="A32" s="15" t="s">
        <v>47</v>
      </c>
      <c r="B32" s="19" t="s">
        <v>48</v>
      </c>
      <c r="C32" s="17" t="n">
        <f aca="false">SUM(C33:C34)</f>
        <v>12153.3</v>
      </c>
      <c r="D32" s="17" t="n">
        <f aca="false">SUM(D33:D34)</f>
        <v>11733.8</v>
      </c>
      <c r="E32" s="17" t="n">
        <f aca="false">SUM(E33:E34)</f>
        <v>11834.8</v>
      </c>
      <c r="F32" s="18" t="n">
        <f aca="false">SUM(F33:F34)</f>
        <v>12153300</v>
      </c>
      <c r="G32" s="18" t="n">
        <f aca="false">SUM(G33:G34)</f>
        <v>11733800</v>
      </c>
      <c r="H32" s="18" t="n">
        <f aca="false">SUM(H33:H34)</f>
        <v>11834800</v>
      </c>
    </row>
    <row r="33" customFormat="false" ht="94.5" hidden="false" customHeight="true" outlineLevel="0" collapsed="false">
      <c r="A33" s="20" t="s">
        <v>49</v>
      </c>
      <c r="B33" s="21" t="s">
        <v>50</v>
      </c>
      <c r="C33" s="26" t="n">
        <f aca="false">8800+2321.8</f>
        <v>11121.8</v>
      </c>
      <c r="D33" s="26" t="n">
        <f aca="false">8900+2321.8</f>
        <v>11221.8</v>
      </c>
      <c r="E33" s="26" t="n">
        <f aca="false">9000+2321.8</f>
        <v>11321.8</v>
      </c>
      <c r="F33" s="3" t="n">
        <f aca="false">SUM(C33*1000)</f>
        <v>11121800</v>
      </c>
      <c r="G33" s="3" t="n">
        <f aca="false">SUM(D33*1000)</f>
        <v>11221800</v>
      </c>
      <c r="H33" s="3" t="n">
        <f aca="false">SUM(E33*1000)</f>
        <v>11321800</v>
      </c>
    </row>
    <row r="34" customFormat="false" ht="90" hidden="false" customHeight="false" outlineLevel="0" collapsed="false">
      <c r="A34" s="20" t="s">
        <v>51</v>
      </c>
      <c r="B34" s="21" t="s">
        <v>52</v>
      </c>
      <c r="C34" s="26" t="n">
        <f aca="false">385+520+126.5</f>
        <v>1031.5</v>
      </c>
      <c r="D34" s="22" t="n">
        <f aca="false">385+127</f>
        <v>512</v>
      </c>
      <c r="E34" s="22" t="n">
        <f aca="false">385+128</f>
        <v>513</v>
      </c>
      <c r="F34" s="3" t="n">
        <f aca="false">SUM(C34*1000)</f>
        <v>1031500</v>
      </c>
      <c r="G34" s="3" t="n">
        <f aca="false">SUM(D34*1000)</f>
        <v>512000</v>
      </c>
      <c r="H34" s="3" t="n">
        <f aca="false">SUM(E34*1000)</f>
        <v>513000</v>
      </c>
    </row>
    <row r="35" customFormat="false" ht="28.5" hidden="false" customHeight="false" outlineLevel="0" collapsed="false">
      <c r="A35" s="15" t="s">
        <v>53</v>
      </c>
      <c r="B35" s="19" t="s">
        <v>54</v>
      </c>
      <c r="C35" s="17" t="n">
        <f aca="false">C36+C37</f>
        <v>2666</v>
      </c>
      <c r="D35" s="17" t="n">
        <f aca="false">SUM(D36:D37)</f>
        <v>2666</v>
      </c>
      <c r="E35" s="17" t="n">
        <f aca="false">SUM(E36:E37)</f>
        <v>2666</v>
      </c>
      <c r="F35" s="18" t="n">
        <f aca="false">F36+F37</f>
        <v>2666000</v>
      </c>
      <c r="G35" s="18" t="n">
        <f aca="false">SUM(G36:G37)</f>
        <v>2666000</v>
      </c>
      <c r="H35" s="18" t="n">
        <f aca="false">SUM(H36:H37)</f>
        <v>2666000</v>
      </c>
    </row>
    <row r="36" customFormat="false" ht="90" hidden="false" customHeight="false" outlineLevel="0" collapsed="false">
      <c r="A36" s="20" t="s">
        <v>55</v>
      </c>
      <c r="B36" s="21" t="s">
        <v>56</v>
      </c>
      <c r="C36" s="22" t="n">
        <v>166</v>
      </c>
      <c r="D36" s="22" t="n">
        <f aca="false">SUM(C36)</f>
        <v>166</v>
      </c>
      <c r="E36" s="22" t="n">
        <f aca="false">SUM(D36)</f>
        <v>166</v>
      </c>
      <c r="F36" s="3" t="n">
        <f aca="false">SUM(C36*1000)</f>
        <v>166000</v>
      </c>
      <c r="G36" s="3" t="n">
        <f aca="false">SUM(D36*1000)</f>
        <v>166000</v>
      </c>
      <c r="H36" s="3" t="n">
        <f aca="false">SUM(E36*1000)</f>
        <v>166000</v>
      </c>
    </row>
    <row r="37" customFormat="false" ht="30" hidden="false" customHeight="false" outlineLevel="0" collapsed="false">
      <c r="A37" s="20" t="s">
        <v>57</v>
      </c>
      <c r="B37" s="21" t="s">
        <v>58</v>
      </c>
      <c r="C37" s="22" t="n">
        <v>2500</v>
      </c>
      <c r="D37" s="22" t="n">
        <f aca="false">SUM(C37)</f>
        <v>2500</v>
      </c>
      <c r="E37" s="22" t="n">
        <f aca="false">SUM(D37)</f>
        <v>2500</v>
      </c>
      <c r="F37" s="3" t="n">
        <f aca="false">SUM(C37*1000)</f>
        <v>2500000</v>
      </c>
      <c r="G37" s="3" t="n">
        <f aca="false">SUM(D37*1000)</f>
        <v>2500000</v>
      </c>
      <c r="H37" s="3" t="n">
        <f aca="false">SUM(E37*1000)</f>
        <v>2500000</v>
      </c>
    </row>
    <row r="38" s="5" customFormat="true" ht="15.75" hidden="false" customHeight="false" outlineLevel="0" collapsed="false">
      <c r="A38" s="27" t="s">
        <v>59</v>
      </c>
      <c r="B38" s="28" t="s">
        <v>60</v>
      </c>
      <c r="C38" s="29" t="n">
        <f aca="false">SUM(C39)</f>
        <v>20</v>
      </c>
      <c r="D38" s="29" t="n">
        <f aca="false">SUM(D39)</f>
        <v>25</v>
      </c>
      <c r="E38" s="29" t="n">
        <f aca="false">SUM(E39)</f>
        <v>20</v>
      </c>
      <c r="F38" s="18" t="n">
        <f aca="false">SUM(F39)</f>
        <v>20000</v>
      </c>
      <c r="G38" s="18" t="n">
        <f aca="false">G39</f>
        <v>25000</v>
      </c>
      <c r="H38" s="18" t="n">
        <f aca="false">H39</f>
        <v>20000</v>
      </c>
    </row>
    <row r="39" s="5" customFormat="true" ht="47.25" hidden="false" customHeight="false" outlineLevel="0" collapsed="false">
      <c r="A39" s="30" t="s">
        <v>61</v>
      </c>
      <c r="B39" s="31" t="s">
        <v>62</v>
      </c>
      <c r="C39" s="32" t="n">
        <v>20</v>
      </c>
      <c r="D39" s="32" t="n">
        <v>25</v>
      </c>
      <c r="E39" s="32" t="n">
        <v>20</v>
      </c>
      <c r="F39" s="3" t="n">
        <f aca="false">SUM(C39*1000)</f>
        <v>20000</v>
      </c>
      <c r="G39" s="3" t="n">
        <f aca="false">SUM(D39*1000)</f>
        <v>25000</v>
      </c>
      <c r="H39" s="3" t="n">
        <f aca="false">SUM(E39*1000)</f>
        <v>20000</v>
      </c>
    </row>
    <row r="40" customFormat="false" ht="14.25" hidden="false" customHeight="false" outlineLevel="0" collapsed="false">
      <c r="A40" s="15" t="s">
        <v>63</v>
      </c>
      <c r="B40" s="19" t="s">
        <v>64</v>
      </c>
      <c r="C40" s="17" t="n">
        <f aca="false">SUM(C41)</f>
        <v>150</v>
      </c>
      <c r="D40" s="17" t="n">
        <f aca="false">SUM(D41)</f>
        <v>150</v>
      </c>
      <c r="E40" s="17" t="n">
        <f aca="false">SUM(E41)</f>
        <v>150</v>
      </c>
      <c r="F40" s="18" t="n">
        <f aca="false">SUM(F41)</f>
        <v>150000</v>
      </c>
      <c r="G40" s="18" t="n">
        <f aca="false">G41</f>
        <v>150000</v>
      </c>
      <c r="H40" s="18" t="n">
        <f aca="false">H41</f>
        <v>150000</v>
      </c>
    </row>
    <row r="41" customFormat="false" ht="15" hidden="false" customHeight="false" outlineLevel="0" collapsed="false">
      <c r="A41" s="20" t="s">
        <v>65</v>
      </c>
      <c r="B41" s="21" t="s">
        <v>66</v>
      </c>
      <c r="C41" s="22" t="n">
        <f aca="false">276.5-126.5</f>
        <v>150</v>
      </c>
      <c r="D41" s="22" t="n">
        <f aca="false">277-127</f>
        <v>150</v>
      </c>
      <c r="E41" s="22" t="n">
        <f aca="false">278-128</f>
        <v>150</v>
      </c>
      <c r="F41" s="3" t="n">
        <f aca="false">SUM(C41*1000)</f>
        <v>150000</v>
      </c>
      <c r="G41" s="3" t="n">
        <f aca="false">SUM(D41*1000)</f>
        <v>150000</v>
      </c>
      <c r="H41" s="3" t="n">
        <f aca="false">SUM(E41*1000)</f>
        <v>150000</v>
      </c>
    </row>
    <row r="42" customFormat="false" ht="14.25" hidden="false" customHeight="false" outlineLevel="0" collapsed="false">
      <c r="A42" s="15" t="s">
        <v>67</v>
      </c>
      <c r="B42" s="19" t="s">
        <v>68</v>
      </c>
      <c r="C42" s="17" t="n">
        <f aca="false">SUM(C43+C78+C82)</f>
        <v>286283.6</v>
      </c>
      <c r="D42" s="17" t="n">
        <f aca="false">SUM(D43+D78+D82)</f>
        <v>12272.8</v>
      </c>
      <c r="E42" s="17" t="n">
        <f aca="false">SUM(E43+E78+E82)</f>
        <v>12054.3</v>
      </c>
      <c r="F42" s="18" t="n">
        <f aca="false">SUM(F43+F78+F82)</f>
        <v>286283595.25</v>
      </c>
      <c r="G42" s="18" t="n">
        <f aca="false">SUM(G43+G78+G82)</f>
        <v>12272849</v>
      </c>
      <c r="H42" s="18" t="n">
        <f aca="false">SUM(H43+H78+H82)</f>
        <v>12054349</v>
      </c>
    </row>
    <row r="43" customFormat="false" ht="42.75" hidden="false" customHeight="false" outlineLevel="0" collapsed="false">
      <c r="A43" s="15" t="s">
        <v>69</v>
      </c>
      <c r="B43" s="19" t="s">
        <v>70</v>
      </c>
      <c r="C43" s="17" t="n">
        <f aca="false">SUM(C44+C47+C67+C75)</f>
        <v>286539.8</v>
      </c>
      <c r="D43" s="17" t="n">
        <f aca="false">SUM(D44+D47+D67)</f>
        <v>12272.8</v>
      </c>
      <c r="E43" s="17" t="n">
        <f aca="false">SUM(E44+E47+E67)</f>
        <v>12054.3</v>
      </c>
      <c r="F43" s="18" t="n">
        <f aca="false">SUM(F44+F47+F67+F75)</f>
        <v>286539856.1</v>
      </c>
      <c r="G43" s="18" t="n">
        <f aca="false">SUM(G44+G47+G67)</f>
        <v>12272849</v>
      </c>
      <c r="H43" s="18" t="n">
        <f aca="false">SUM(H44+H47+H67)</f>
        <v>12054349</v>
      </c>
    </row>
    <row r="44" customFormat="false" ht="28.5" hidden="false" customHeight="false" outlineLevel="0" collapsed="false">
      <c r="A44" s="15" t="s">
        <v>71</v>
      </c>
      <c r="B44" s="19" t="s">
        <v>72</v>
      </c>
      <c r="C44" s="17" t="n">
        <f aca="false">SUM(C45)</f>
        <v>7376.8</v>
      </c>
      <c r="D44" s="17" t="n">
        <f aca="false">SUM(D45)</f>
        <v>7435.3</v>
      </c>
      <c r="E44" s="17" t="n">
        <f aca="false">SUM(E45)</f>
        <v>7561</v>
      </c>
      <c r="F44" s="18" t="n">
        <f aca="false">SUM(F45)</f>
        <v>7376800</v>
      </c>
      <c r="G44" s="18" t="n">
        <f aca="false">SUM(G45)</f>
        <v>7435300</v>
      </c>
      <c r="H44" s="18" t="n">
        <f aca="false">SUM(H45)</f>
        <v>7561000</v>
      </c>
    </row>
    <row r="45" customFormat="false" ht="49.5" hidden="false" customHeight="true" outlineLevel="0" collapsed="false">
      <c r="A45" s="15" t="s">
        <v>73</v>
      </c>
      <c r="B45" s="19" t="s">
        <v>74</v>
      </c>
      <c r="C45" s="17" t="n">
        <f aca="false">SUM(C46)</f>
        <v>7376.8</v>
      </c>
      <c r="D45" s="17" t="n">
        <f aca="false">SUM(D46)</f>
        <v>7435.3</v>
      </c>
      <c r="E45" s="17" t="n">
        <f aca="false">SUM(E46)</f>
        <v>7561</v>
      </c>
      <c r="F45" s="18" t="n">
        <f aca="false">SUM(F46)</f>
        <v>7376800</v>
      </c>
      <c r="G45" s="18" t="n">
        <f aca="false">SUM(G46)</f>
        <v>7435300</v>
      </c>
      <c r="H45" s="18" t="n">
        <f aca="false">SUM(H46)</f>
        <v>7561000</v>
      </c>
    </row>
    <row r="46" customFormat="false" ht="45" hidden="false" customHeight="false" outlineLevel="0" collapsed="false">
      <c r="A46" s="20" t="s">
        <v>75</v>
      </c>
      <c r="B46" s="21" t="s">
        <v>76</v>
      </c>
      <c r="C46" s="22" t="n">
        <v>7376.8</v>
      </c>
      <c r="D46" s="22" t="n">
        <v>7435.3</v>
      </c>
      <c r="E46" s="22" t="n">
        <v>7561</v>
      </c>
      <c r="F46" s="3" t="n">
        <f aca="false">SUM(C46*1000)</f>
        <v>7376800</v>
      </c>
      <c r="G46" s="3" t="n">
        <f aca="false">SUM(D46*1000)</f>
        <v>7435300</v>
      </c>
      <c r="H46" s="3" t="n">
        <f aca="false">SUM(E46*1000)</f>
        <v>7561000</v>
      </c>
    </row>
    <row r="47" s="37" customFormat="true" ht="31.5" hidden="false" customHeight="false" outlineLevel="0" collapsed="false">
      <c r="A47" s="33" t="s">
        <v>77</v>
      </c>
      <c r="B47" s="34" t="s">
        <v>78</v>
      </c>
      <c r="C47" s="35" t="n">
        <f aca="false">SUM(C48+C53+C55+C57)</f>
        <v>264476.8</v>
      </c>
      <c r="D47" s="35" t="n">
        <f aca="false">SUM(D48+D53+D55+D57)</f>
        <v>2174.3</v>
      </c>
      <c r="E47" s="35" t="n">
        <f aca="false">SUM(E48+E53+E55+E57)</f>
        <v>1741.5</v>
      </c>
      <c r="F47" s="36" t="n">
        <f aca="false">SUM(F48+F53+F55+F57)</f>
        <v>264476816.1</v>
      </c>
      <c r="G47" s="36" t="n">
        <f aca="false">SUM(G48+G53+G55+G57)</f>
        <v>2174309</v>
      </c>
      <c r="H47" s="36" t="n">
        <f aca="false">SUM(H48+H53+H55+H57)</f>
        <v>1741509</v>
      </c>
    </row>
    <row r="48" customFormat="false" ht="47.25" hidden="false" customHeight="false" outlineLevel="0" collapsed="false">
      <c r="A48" s="27" t="s">
        <v>79</v>
      </c>
      <c r="B48" s="28" t="s">
        <v>80</v>
      </c>
      <c r="C48" s="29" t="n">
        <f aca="false">SUM(C49)</f>
        <v>249519.3</v>
      </c>
      <c r="D48" s="29" t="n">
        <f aca="false">SUM(D49)</f>
        <v>0</v>
      </c>
      <c r="E48" s="29" t="n">
        <f aca="false">SUM(E49)</f>
        <v>0</v>
      </c>
      <c r="F48" s="18" t="n">
        <f aca="false">SUM(F49)</f>
        <v>249519307.1</v>
      </c>
      <c r="G48" s="18" t="n">
        <f aca="false">SUM(G49)</f>
        <v>0</v>
      </c>
      <c r="H48" s="18" t="n">
        <f aca="false">SUM(H49)</f>
        <v>0</v>
      </c>
    </row>
    <row r="49" customFormat="false" ht="47.25" hidden="false" customHeight="false" outlineLevel="0" collapsed="false">
      <c r="A49" s="30" t="s">
        <v>81</v>
      </c>
      <c r="B49" s="31" t="s">
        <v>82</v>
      </c>
      <c r="C49" s="32" t="n">
        <f aca="false">SUM(C51:C52)</f>
        <v>249519.3</v>
      </c>
      <c r="D49" s="32" t="n">
        <f aca="false">SUM(D51:D52)</f>
        <v>0</v>
      </c>
      <c r="E49" s="32" t="n">
        <f aca="false">SUM(E51:E52)</f>
        <v>0</v>
      </c>
      <c r="F49" s="3" t="n">
        <f aca="false">SUM(F51:F52)</f>
        <v>249519307.1</v>
      </c>
      <c r="G49" s="3" t="n">
        <f aca="false">SUM(G51:G52)</f>
        <v>0</v>
      </c>
      <c r="H49" s="3" t="n">
        <f aca="false">SUM(H51:H52)</f>
        <v>0</v>
      </c>
    </row>
    <row r="50" customFormat="false" ht="15.75" hidden="false" customHeight="false" outlineLevel="0" collapsed="false">
      <c r="A50" s="30"/>
      <c r="B50" s="31" t="s">
        <v>83</v>
      </c>
      <c r="C50" s="32"/>
      <c r="D50" s="32"/>
      <c r="E50" s="32"/>
    </row>
    <row r="51" customFormat="false" ht="31.5" hidden="false" customHeight="false" outlineLevel="0" collapsed="false">
      <c r="A51" s="30"/>
      <c r="B51" s="31" t="s">
        <v>84</v>
      </c>
      <c r="C51" s="32" t="n">
        <f aca="false">80000+164474.3</f>
        <v>244474.3</v>
      </c>
      <c r="D51" s="32" t="n">
        <v>0</v>
      </c>
      <c r="E51" s="32" t="n">
        <v>0</v>
      </c>
      <c r="F51" s="3" t="n">
        <f aca="false">80000000+164474307.1</f>
        <v>244474307.1</v>
      </c>
    </row>
    <row r="52" customFormat="false" ht="63" hidden="false" customHeight="false" outlineLevel="0" collapsed="false">
      <c r="A52" s="30"/>
      <c r="B52" s="31" t="s">
        <v>85</v>
      </c>
      <c r="C52" s="32" t="n">
        <v>5045</v>
      </c>
      <c r="D52" s="32"/>
      <c r="E52" s="32"/>
      <c r="F52" s="3" t="n">
        <f aca="false">SUM(C52*1000)</f>
        <v>5045000</v>
      </c>
      <c r="G52" s="3" t="n">
        <f aca="false">SUM(D52*1000)</f>
        <v>0</v>
      </c>
      <c r="H52" s="3" t="n">
        <f aca="false">SUM(E52*1000)</f>
        <v>0</v>
      </c>
    </row>
    <row r="53" customFormat="false" ht="110.25" hidden="true" customHeight="false" outlineLevel="0" collapsed="false">
      <c r="A53" s="38" t="s">
        <v>86</v>
      </c>
      <c r="B53" s="39" t="s">
        <v>87</v>
      </c>
      <c r="C53" s="40" t="n">
        <f aca="false">SUM(C54)</f>
        <v>0</v>
      </c>
      <c r="D53" s="40" t="n">
        <f aca="false">SUM(D54)</f>
        <v>0</v>
      </c>
      <c r="E53" s="40" t="n">
        <f aca="false">SUM(E54)</f>
        <v>0</v>
      </c>
    </row>
    <row r="54" customFormat="false" ht="110.25" hidden="true" customHeight="false" outlineLevel="0" collapsed="false">
      <c r="A54" s="41" t="s">
        <v>88</v>
      </c>
      <c r="B54" s="42" t="s">
        <v>89</v>
      </c>
      <c r="C54" s="43"/>
      <c r="D54" s="43"/>
      <c r="E54" s="43"/>
    </row>
    <row r="55" customFormat="false" ht="126" hidden="true" customHeight="false" outlineLevel="0" collapsed="false">
      <c r="A55" s="38" t="s">
        <v>90</v>
      </c>
      <c r="B55" s="39" t="s">
        <v>91</v>
      </c>
      <c r="C55" s="40"/>
      <c r="D55" s="40"/>
      <c r="E55" s="40"/>
    </row>
    <row r="56" customFormat="false" ht="110.25" hidden="true" customHeight="false" outlineLevel="0" collapsed="false">
      <c r="A56" s="41" t="s">
        <v>92</v>
      </c>
      <c r="B56" s="42" t="s">
        <v>93</v>
      </c>
      <c r="C56" s="43"/>
      <c r="D56" s="43"/>
      <c r="E56" s="43"/>
    </row>
    <row r="57" customFormat="false" ht="15.75" hidden="false" customHeight="false" outlineLevel="0" collapsed="false">
      <c r="A57" s="27" t="s">
        <v>94</v>
      </c>
      <c r="B57" s="28" t="s">
        <v>95</v>
      </c>
      <c r="C57" s="29" t="n">
        <f aca="false">SUM(C58)</f>
        <v>14957.5</v>
      </c>
      <c r="D57" s="29" t="n">
        <f aca="false">SUM(D58)</f>
        <v>2174.3</v>
      </c>
      <c r="E57" s="29" t="n">
        <f aca="false">SUM(E58)</f>
        <v>1741.5</v>
      </c>
      <c r="F57" s="18" t="n">
        <f aca="false">SUM(F58)</f>
        <v>14957509</v>
      </c>
      <c r="G57" s="18" t="n">
        <f aca="false">SUM(G58)</f>
        <v>2174309</v>
      </c>
      <c r="H57" s="18" t="n">
        <f aca="false">SUM(H58)</f>
        <v>1741509</v>
      </c>
    </row>
    <row r="58" customFormat="false" ht="15.75" hidden="false" customHeight="false" outlineLevel="0" collapsed="false">
      <c r="A58" s="30" t="s">
        <v>96</v>
      </c>
      <c r="B58" s="31" t="s">
        <v>97</v>
      </c>
      <c r="C58" s="32" t="n">
        <f aca="false">SUM(C60:C66)</f>
        <v>14957.5</v>
      </c>
      <c r="D58" s="32" t="n">
        <f aca="false">SUM(D60:D66)</f>
        <v>2174.3</v>
      </c>
      <c r="E58" s="32" t="n">
        <f aca="false">SUM(E60:E66)</f>
        <v>1741.5</v>
      </c>
      <c r="F58" s="3" t="n">
        <f aca="false">SUM(F60:F66)</f>
        <v>14957509</v>
      </c>
      <c r="G58" s="3" t="n">
        <f aca="false">SUM(G60:G66)</f>
        <v>2174309</v>
      </c>
      <c r="H58" s="3" t="n">
        <f aca="false">SUM(H60:H66)</f>
        <v>1741509</v>
      </c>
    </row>
    <row r="59" customFormat="false" ht="15.75" hidden="false" customHeight="false" outlineLevel="0" collapsed="false">
      <c r="A59" s="30"/>
      <c r="B59" s="31" t="s">
        <v>83</v>
      </c>
      <c r="C59" s="32"/>
      <c r="D59" s="32"/>
      <c r="E59" s="32"/>
    </row>
    <row r="60" customFormat="false" ht="94.5" hidden="false" customHeight="false" outlineLevel="0" collapsed="false">
      <c r="A60" s="30"/>
      <c r="B60" s="44" t="s">
        <v>98</v>
      </c>
      <c r="C60" s="32" t="n">
        <v>1054.9</v>
      </c>
      <c r="D60" s="32" t="n">
        <v>0</v>
      </c>
      <c r="E60" s="32" t="n">
        <v>0</v>
      </c>
      <c r="F60" s="3" t="n">
        <v>1054900</v>
      </c>
    </row>
    <row r="61" customFormat="false" ht="110.25" hidden="false" customHeight="false" outlineLevel="0" collapsed="false">
      <c r="A61" s="30"/>
      <c r="B61" s="44" t="s">
        <v>99</v>
      </c>
      <c r="C61" s="32" t="n">
        <v>1509.4</v>
      </c>
      <c r="D61" s="32" t="n">
        <v>0</v>
      </c>
      <c r="E61" s="32" t="n">
        <v>0</v>
      </c>
      <c r="F61" s="3" t="n">
        <v>1509400</v>
      </c>
    </row>
    <row r="62" customFormat="false" ht="47.25" hidden="false" customHeight="false" outlineLevel="0" collapsed="false">
      <c r="A62" s="30"/>
      <c r="B62" s="44" t="s">
        <v>100</v>
      </c>
      <c r="C62" s="32" t="n">
        <v>169.8</v>
      </c>
      <c r="D62" s="32" t="n">
        <v>0</v>
      </c>
      <c r="E62" s="32" t="n">
        <v>0</v>
      </c>
      <c r="F62" s="3" t="n">
        <v>169800</v>
      </c>
    </row>
    <row r="63" customFormat="false" ht="63" hidden="false" customHeight="false" outlineLevel="0" collapsed="false">
      <c r="A63" s="30"/>
      <c r="B63" s="31" t="s">
        <v>101</v>
      </c>
      <c r="C63" s="32" t="n">
        <f aca="false">1431-1431+2012</f>
        <v>2012</v>
      </c>
      <c r="D63" s="32" t="n">
        <v>1985.8</v>
      </c>
      <c r="E63" s="32" t="n">
        <v>1553</v>
      </c>
      <c r="F63" s="3" t="n">
        <f aca="false">1431000-1431000+2012000</f>
        <v>2012000</v>
      </c>
      <c r="G63" s="3" t="n">
        <f aca="false">SUM(D63*1000)</f>
        <v>1985800</v>
      </c>
      <c r="H63" s="3" t="n">
        <f aca="false">SUM(E63*1000)</f>
        <v>1553000</v>
      </c>
    </row>
    <row r="64" customFormat="false" ht="78.75" hidden="false" customHeight="false" outlineLevel="0" collapsed="false">
      <c r="A64" s="30"/>
      <c r="B64" s="31" t="s">
        <v>102</v>
      </c>
      <c r="C64" s="32" t="n">
        <v>188.5</v>
      </c>
      <c r="D64" s="32" t="n">
        <f aca="false">C64</f>
        <v>188.5</v>
      </c>
      <c r="E64" s="32" t="n">
        <f aca="false">D64</f>
        <v>188.5</v>
      </c>
      <c r="F64" s="3" t="n">
        <v>188509</v>
      </c>
      <c r="G64" s="3" t="n">
        <v>188509</v>
      </c>
      <c r="H64" s="3" t="n">
        <v>188509</v>
      </c>
    </row>
    <row r="65" customFormat="false" ht="110.25" hidden="false" customHeight="false" outlineLevel="0" collapsed="false">
      <c r="A65" s="30"/>
      <c r="B65" s="44" t="s">
        <v>103</v>
      </c>
      <c r="C65" s="32" t="n">
        <v>7522.9</v>
      </c>
      <c r="D65" s="32" t="n">
        <v>0</v>
      </c>
      <c r="E65" s="32" t="n">
        <v>0</v>
      </c>
      <c r="F65" s="3" t="n">
        <v>7522900</v>
      </c>
    </row>
    <row r="66" customFormat="false" ht="31.5" hidden="false" customHeight="false" outlineLevel="0" collapsed="false">
      <c r="A66" s="30"/>
      <c r="B66" s="31" t="s">
        <v>104</v>
      </c>
      <c r="C66" s="32" t="n">
        <v>2500</v>
      </c>
      <c r="D66" s="32" t="n">
        <v>0</v>
      </c>
      <c r="E66" s="32" t="n">
        <v>0</v>
      </c>
      <c r="F66" s="3" t="n">
        <v>2500000</v>
      </c>
    </row>
    <row r="67" customFormat="false" ht="31.5" hidden="false" customHeight="false" outlineLevel="0" collapsed="false">
      <c r="A67" s="27" t="s">
        <v>105</v>
      </c>
      <c r="B67" s="28" t="s">
        <v>106</v>
      </c>
      <c r="C67" s="29" t="n">
        <f aca="false">C68+C73</f>
        <v>2596.8</v>
      </c>
      <c r="D67" s="29" t="n">
        <f aca="false">D68+D73</f>
        <v>2663.2</v>
      </c>
      <c r="E67" s="29" t="n">
        <f aca="false">E68+E73</f>
        <v>2751.8</v>
      </c>
      <c r="F67" s="18" t="n">
        <f aca="false">F68+F73</f>
        <v>2596840</v>
      </c>
      <c r="G67" s="18" t="n">
        <f aca="false">G68+G73</f>
        <v>2663240</v>
      </c>
      <c r="H67" s="18" t="n">
        <f aca="false">H68+H73</f>
        <v>2751840</v>
      </c>
    </row>
    <row r="68" customFormat="false" ht="47.25" hidden="false" customHeight="false" outlineLevel="0" collapsed="false">
      <c r="A68" s="27" t="s">
        <v>107</v>
      </c>
      <c r="B68" s="28" t="s">
        <v>108</v>
      </c>
      <c r="C68" s="29" t="n">
        <f aca="false">SUM(C69)</f>
        <v>2017.6</v>
      </c>
      <c r="D68" s="29" t="n">
        <f aca="false">SUM(D69)</f>
        <v>2064.1</v>
      </c>
      <c r="E68" s="29" t="n">
        <f aca="false">SUM(E69)</f>
        <v>2132</v>
      </c>
      <c r="F68" s="18" t="n">
        <f aca="false">SUM(F69)</f>
        <v>2017640</v>
      </c>
      <c r="G68" s="18" t="n">
        <f aca="false">SUM(G69)</f>
        <v>2064140</v>
      </c>
      <c r="H68" s="18" t="n">
        <f aca="false">SUM(H69)</f>
        <v>2132040</v>
      </c>
    </row>
    <row r="69" customFormat="false" ht="47.25" hidden="false" customHeight="false" outlineLevel="0" collapsed="false">
      <c r="A69" s="30" t="s">
        <v>109</v>
      </c>
      <c r="B69" s="31" t="s">
        <v>110</v>
      </c>
      <c r="C69" s="32" t="n">
        <f aca="false">SUM(C71:C72)</f>
        <v>2017.6</v>
      </c>
      <c r="D69" s="32" t="n">
        <f aca="false">SUM(D71:D72)</f>
        <v>2064.1</v>
      </c>
      <c r="E69" s="32" t="n">
        <f aca="false">SUM(E71:E72)</f>
        <v>2132</v>
      </c>
      <c r="F69" s="3" t="n">
        <f aca="false">SUM(F71:F72)</f>
        <v>2017640</v>
      </c>
      <c r="G69" s="3" t="n">
        <f aca="false">SUM(G71:G72)</f>
        <v>2064140</v>
      </c>
      <c r="H69" s="3" t="n">
        <f aca="false">SUM(H71:H72)</f>
        <v>2132040</v>
      </c>
    </row>
    <row r="70" customFormat="false" ht="15.75" hidden="false" customHeight="false" outlineLevel="0" collapsed="false">
      <c r="A70" s="30"/>
      <c r="B70" s="31" t="s">
        <v>83</v>
      </c>
      <c r="C70" s="32"/>
      <c r="D70" s="32"/>
      <c r="E70" s="32"/>
    </row>
    <row r="71" customFormat="false" ht="63" hidden="false" customHeight="false" outlineLevel="0" collapsed="false">
      <c r="A71" s="30"/>
      <c r="B71" s="31" t="s">
        <v>111</v>
      </c>
      <c r="C71" s="32" t="n">
        <f aca="false">7.1-0.1</f>
        <v>7</v>
      </c>
      <c r="D71" s="32" t="n">
        <f aca="false">7.1-0.1</f>
        <v>7</v>
      </c>
      <c r="E71" s="32" t="n">
        <f aca="false">7.1-0.1</f>
        <v>7</v>
      </c>
      <c r="F71" s="3" t="n">
        <v>7040</v>
      </c>
      <c r="G71" s="3" t="n">
        <v>7040</v>
      </c>
      <c r="H71" s="3" t="n">
        <v>7040</v>
      </c>
    </row>
    <row r="72" customFormat="false" ht="63" hidden="false" customHeight="false" outlineLevel="0" collapsed="false">
      <c r="A72" s="30"/>
      <c r="B72" s="31" t="s">
        <v>112</v>
      </c>
      <c r="C72" s="32" t="n">
        <v>2010.6</v>
      </c>
      <c r="D72" s="32" t="n">
        <v>2057.1</v>
      </c>
      <c r="E72" s="32" t="n">
        <v>2125</v>
      </c>
      <c r="F72" s="3" t="n">
        <v>2010600</v>
      </c>
      <c r="G72" s="3" t="n">
        <v>2057100</v>
      </c>
      <c r="H72" s="3" t="n">
        <v>2125000</v>
      </c>
    </row>
    <row r="73" customFormat="false" ht="47.25" hidden="false" customHeight="false" outlineLevel="0" collapsed="false">
      <c r="A73" s="27" t="s">
        <v>113</v>
      </c>
      <c r="B73" s="28" t="s">
        <v>114</v>
      </c>
      <c r="C73" s="29" t="n">
        <f aca="false">SUM(C74)</f>
        <v>579.2</v>
      </c>
      <c r="D73" s="29" t="n">
        <f aca="false">SUM(D74)</f>
        <v>599.1</v>
      </c>
      <c r="E73" s="29" t="n">
        <f aca="false">SUM(E74)</f>
        <v>619.8</v>
      </c>
      <c r="F73" s="18" t="n">
        <f aca="false">SUM(F74)</f>
        <v>579200</v>
      </c>
      <c r="G73" s="18" t="n">
        <f aca="false">SUM(G74)</f>
        <v>599100</v>
      </c>
      <c r="H73" s="18" t="n">
        <f aca="false">SUM(H74)</f>
        <v>619800</v>
      </c>
    </row>
    <row r="74" customFormat="false" ht="63" hidden="false" customHeight="false" outlineLevel="0" collapsed="false">
      <c r="A74" s="30" t="s">
        <v>115</v>
      </c>
      <c r="B74" s="31" t="s">
        <v>116</v>
      </c>
      <c r="C74" s="32" t="n">
        <v>579.2</v>
      </c>
      <c r="D74" s="32" t="n">
        <v>599.1</v>
      </c>
      <c r="E74" s="32" t="n">
        <v>619.8</v>
      </c>
      <c r="F74" s="3" t="n">
        <v>579200</v>
      </c>
      <c r="G74" s="3" t="n">
        <v>599100</v>
      </c>
      <c r="H74" s="3" t="n">
        <v>619800</v>
      </c>
    </row>
    <row r="75" customFormat="false" ht="15.75" hidden="false" customHeight="false" outlineLevel="0" collapsed="false">
      <c r="A75" s="27" t="s">
        <v>117</v>
      </c>
      <c r="B75" s="28" t="s">
        <v>118</v>
      </c>
      <c r="C75" s="29" t="n">
        <f aca="false">SUM(C76)</f>
        <v>12089.4</v>
      </c>
      <c r="D75" s="29" t="n">
        <f aca="false">D76+D81</f>
        <v>0</v>
      </c>
      <c r="E75" s="29" t="n">
        <f aca="false">E76+E81</f>
        <v>0</v>
      </c>
      <c r="F75" s="18" t="n">
        <f aca="false">SUM(F76)</f>
        <v>12089400</v>
      </c>
      <c r="G75" s="18" t="n">
        <f aca="false">G76+G81</f>
        <v>0</v>
      </c>
      <c r="H75" s="18" t="n">
        <f aca="false">H76+H81</f>
        <v>0</v>
      </c>
    </row>
    <row r="76" customFormat="false" ht="31.5" hidden="false" customHeight="false" outlineLevel="0" collapsed="false">
      <c r="A76" s="27" t="s">
        <v>119</v>
      </c>
      <c r="B76" s="28" t="s">
        <v>120</v>
      </c>
      <c r="C76" s="29" t="n">
        <f aca="false">SUM(C77)</f>
        <v>12089.4</v>
      </c>
      <c r="D76" s="29" t="n">
        <f aca="false">SUM(D77)</f>
        <v>0</v>
      </c>
      <c r="E76" s="29" t="n">
        <f aca="false">SUM(E77)</f>
        <v>0</v>
      </c>
      <c r="F76" s="18" t="n">
        <f aca="false">SUM(F77)</f>
        <v>12089400</v>
      </c>
      <c r="G76" s="18" t="n">
        <f aca="false">SUM(G77)</f>
        <v>0</v>
      </c>
      <c r="H76" s="18" t="n">
        <f aca="false">SUM(H77)</f>
        <v>0</v>
      </c>
    </row>
    <row r="77" customFormat="false" ht="31.5" hidden="false" customHeight="false" outlineLevel="0" collapsed="false">
      <c r="A77" s="30" t="s">
        <v>121</v>
      </c>
      <c r="B77" s="31" t="s">
        <v>120</v>
      </c>
      <c r="C77" s="32" t="n">
        <f aca="false">3045+9044.4</f>
        <v>12089.4</v>
      </c>
      <c r="D77" s="32" t="n">
        <f aca="false">SUM(D79:D80)</f>
        <v>0</v>
      </c>
      <c r="E77" s="32" t="n">
        <f aca="false">SUM(E79:E80)</f>
        <v>0</v>
      </c>
      <c r="F77" s="3" t="n">
        <f aca="false">3045000+9044400</f>
        <v>12089400</v>
      </c>
    </row>
    <row r="78" customFormat="false" ht="81.75" hidden="false" customHeight="true" outlineLevel="0" collapsed="false">
      <c r="A78" s="27" t="s">
        <v>122</v>
      </c>
      <c r="B78" s="28" t="s">
        <v>123</v>
      </c>
      <c r="C78" s="29" t="n">
        <f aca="false">SUM(C79)</f>
        <v>385</v>
      </c>
      <c r="D78" s="29" t="n">
        <f aca="false">SUM(D79)</f>
        <v>0</v>
      </c>
      <c r="E78" s="29" t="n">
        <f aca="false">SUM(E79)</f>
        <v>0</v>
      </c>
      <c r="F78" s="18" t="n">
        <f aca="false">SUM(F79)</f>
        <v>385000</v>
      </c>
      <c r="G78" s="18" t="n">
        <f aca="false">SUM(G79)</f>
        <v>0</v>
      </c>
      <c r="H78" s="18" t="n">
        <f aca="false">SUM(H79)</f>
        <v>0</v>
      </c>
    </row>
    <row r="79" customFormat="false" ht="97.5" hidden="false" customHeight="true" outlineLevel="0" collapsed="false">
      <c r="A79" s="30" t="s">
        <v>124</v>
      </c>
      <c r="B79" s="31" t="s">
        <v>125</v>
      </c>
      <c r="C79" s="32" t="n">
        <f aca="false">SUM(C80)</f>
        <v>385</v>
      </c>
      <c r="D79" s="32" t="n">
        <f aca="false">SUM(D80)</f>
        <v>0</v>
      </c>
      <c r="E79" s="32" t="n">
        <f aca="false">SUM(E80)</f>
        <v>0</v>
      </c>
      <c r="F79" s="3" t="n">
        <f aca="false">SUM(F80)</f>
        <v>385000</v>
      </c>
      <c r="G79" s="3" t="n">
        <f aca="false">SUM(G80)</f>
        <v>0</v>
      </c>
      <c r="H79" s="3" t="n">
        <f aca="false">SUM(H80)</f>
        <v>0</v>
      </c>
    </row>
    <row r="80" customFormat="false" ht="94.5" hidden="false" customHeight="false" outlineLevel="0" collapsed="false">
      <c r="A80" s="30" t="s">
        <v>126</v>
      </c>
      <c r="B80" s="31" t="s">
        <v>127</v>
      </c>
      <c r="C80" s="32" t="n">
        <f aca="false">SUM(C81)</f>
        <v>385</v>
      </c>
      <c r="D80" s="32" t="n">
        <f aca="false">SUM(D81)</f>
        <v>0</v>
      </c>
      <c r="E80" s="32" t="n">
        <f aca="false">SUM(E81)</f>
        <v>0</v>
      </c>
      <c r="F80" s="3" t="n">
        <f aca="false">SUM(F81)</f>
        <v>385000</v>
      </c>
      <c r="G80" s="3" t="n">
        <f aca="false">SUM(G81)</f>
        <v>0</v>
      </c>
      <c r="H80" s="3" t="n">
        <f aca="false">SUM(H81)</f>
        <v>0</v>
      </c>
    </row>
    <row r="81" customFormat="false" ht="63" hidden="false" customHeight="false" outlineLevel="0" collapsed="false">
      <c r="A81" s="30" t="s">
        <v>128</v>
      </c>
      <c r="B81" s="31" t="s">
        <v>129</v>
      </c>
      <c r="C81" s="32" t="n">
        <v>385</v>
      </c>
      <c r="D81" s="32" t="n">
        <f aca="false">SUM(D89+D96+D103)</f>
        <v>0</v>
      </c>
      <c r="E81" s="32" t="n">
        <f aca="false">SUM(E89+E96+E103)</f>
        <v>0</v>
      </c>
      <c r="F81" s="3" t="n">
        <v>385000</v>
      </c>
    </row>
    <row r="82" s="46" customFormat="true" ht="63" hidden="false" customHeight="false" outlineLevel="0" collapsed="false">
      <c r="A82" s="27" t="s">
        <v>130</v>
      </c>
      <c r="B82" s="28" t="s">
        <v>131</v>
      </c>
      <c r="C82" s="29" t="n">
        <f aca="false">SUM(C83)</f>
        <v>-641.2</v>
      </c>
      <c r="D82" s="29" t="n">
        <f aca="false">SUM(D83)</f>
        <v>0</v>
      </c>
      <c r="E82" s="29" t="n">
        <f aca="false">SUM(E83)</f>
        <v>0</v>
      </c>
      <c r="F82" s="18" t="n">
        <f aca="false">SUM(F83)</f>
        <v>-641260.85</v>
      </c>
      <c r="G82" s="18" t="n">
        <f aca="false">SUM(G83)</f>
        <v>0</v>
      </c>
      <c r="H82" s="18" t="n">
        <f aca="false">SUM(H83)</f>
        <v>0</v>
      </c>
      <c r="I82" s="45"/>
    </row>
    <row r="83" s="46" customFormat="true" ht="63" hidden="false" customHeight="false" outlineLevel="0" collapsed="false">
      <c r="A83" s="30" t="s">
        <v>132</v>
      </c>
      <c r="B83" s="31" t="s">
        <v>133</v>
      </c>
      <c r="C83" s="32" t="n">
        <f aca="false">SUM(C84)</f>
        <v>-641.2</v>
      </c>
      <c r="D83" s="32" t="n">
        <f aca="false">SUM(D84)</f>
        <v>0</v>
      </c>
      <c r="E83" s="32" t="n">
        <f aca="false">SUM(E84)</f>
        <v>0</v>
      </c>
      <c r="F83" s="3" t="n">
        <f aca="false">SUM(F84)</f>
        <v>-641260.85</v>
      </c>
      <c r="G83" s="3" t="n">
        <f aca="false">SUM(G84)</f>
        <v>0</v>
      </c>
      <c r="H83" s="3" t="n">
        <f aca="false">SUM(H84)</f>
        <v>0</v>
      </c>
    </row>
    <row r="84" s="46" customFormat="true" ht="63" hidden="false" customHeight="false" outlineLevel="0" collapsed="false">
      <c r="A84" s="30" t="s">
        <v>134</v>
      </c>
      <c r="B84" s="31" t="s">
        <v>133</v>
      </c>
      <c r="C84" s="32" t="n">
        <f aca="false">-171.3-469.9</f>
        <v>-641.2</v>
      </c>
      <c r="D84" s="32" t="n">
        <v>0</v>
      </c>
      <c r="E84" s="32" t="n">
        <v>0</v>
      </c>
      <c r="F84" s="3" t="n">
        <f aca="false">-171300-469960.85</f>
        <v>-641260.85</v>
      </c>
      <c r="G84" s="3"/>
      <c r="H84" s="3"/>
    </row>
    <row r="85" customFormat="false" ht="14.25" hidden="false" customHeight="false" outlineLevel="0" collapsed="false">
      <c r="A85" s="47"/>
      <c r="B85" s="19" t="s">
        <v>135</v>
      </c>
      <c r="C85" s="17" t="n">
        <f aca="false">C18+C42</f>
        <v>408009.6</v>
      </c>
      <c r="D85" s="17" t="n">
        <f aca="false">D18+D42</f>
        <v>137290.2</v>
      </c>
      <c r="E85" s="17" t="n">
        <f aca="false">E18+E42</f>
        <v>139772</v>
      </c>
      <c r="F85" s="18" t="n">
        <f aca="false">F18+F42</f>
        <v>408009595.25</v>
      </c>
      <c r="G85" s="18" t="n">
        <f aca="false">G18+G42</f>
        <v>137290249</v>
      </c>
      <c r="H85" s="18" t="n">
        <f aca="false">H18+H42</f>
        <v>139772049</v>
      </c>
    </row>
  </sheetData>
  <mergeCells count="16">
    <mergeCell ref="B1:E1"/>
    <mergeCell ref="B2:E2"/>
    <mergeCell ref="B3:E3"/>
    <mergeCell ref="B4:E4"/>
    <mergeCell ref="B5:E5"/>
    <mergeCell ref="B6:E6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  <mergeCell ref="F16:H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02T13:25:43Z</cp:lastPrinted>
  <dcterms:modified xsi:type="dcterms:W3CDTF">2022-06-24T14:19:41Z</dcterms:modified>
  <cp:revision>0</cp:revision>
  <dc:subject/>
  <dc:title/>
</cp:coreProperties>
</file>