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1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4 декабря 2021 г. №106</t>
  </si>
  <si>
    <t xml:space="preserve">в редакции решения</t>
  </si>
  <si>
    <t xml:space="preserve">от 28 июня 2022 г. №137</t>
  </si>
  <si>
    <t xml:space="preserve">(Приложение 2)</t>
  </si>
  <si>
    <t xml:space="preserve">РАСПРЕДЕЛЕНИЕ БЮДЖЕТНЫХ АССИГНОВАНИЙ ПО РАЗДЕЛАМ </t>
  </si>
  <si>
    <t xml:space="preserve">И ПОДРАЗДЕЛАМ КЛАССИФИКАЦИИ РАСХОДОВ БЮДЖЕТА </t>
  </si>
  <si>
    <t xml:space="preserve">МУНИЦИПАЛЬНОГО ОБРАЗОВАНИЯ "ПРИМОРСКОЕ ГОРОДСКОЕ  ПОСЕЛЕНИЕ"</t>
  </si>
  <si>
    <t xml:space="preserve">ВЫБОРГСКОГО РАЙОНА ЛЕНИНГРАДСКОЙ ОБЛАСТИ </t>
  </si>
  <si>
    <t xml:space="preserve">НА 2022 ГОД И НА ПЛАНОВЫЙ ПЕРИОД 2023 И 2024 ГОДОВ</t>
  </si>
  <si>
    <t xml:space="preserve"> (тысяч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5.14"/>
    <col collapsed="false" customWidth="true" hidden="false" outlineLevel="0" max="3" min="2" style="1" width="4.7"/>
    <col collapsed="false" customWidth="true" hidden="false" outlineLevel="0" max="6" min="4" style="1" width="10.28"/>
    <col collapsed="false" customWidth="true" hidden="true" outlineLevel="0" max="7" min="7" style="2" width="18.14"/>
    <col collapsed="false" customWidth="true" hidden="true" outlineLevel="0" max="8" min="8" style="2" width="17.14"/>
    <col collapsed="false" customWidth="true" hidden="true" outlineLevel="0" max="9" min="9" style="2" width="16.84"/>
    <col collapsed="false" customWidth="false" hidden="false" outlineLevel="0" max="257" min="10" style="1" width="9.14"/>
  </cols>
  <sheetData>
    <row r="1" s="1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2"/>
      <c r="H1" s="2"/>
      <c r="I1" s="2"/>
    </row>
    <row r="2" s="1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2"/>
      <c r="H2" s="2"/>
      <c r="I2" s="2"/>
    </row>
    <row r="3" s="1" customFormat="tru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2"/>
      <c r="H3" s="2"/>
      <c r="I3" s="2"/>
    </row>
    <row r="4" s="1" customFormat="tru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2"/>
      <c r="H4" s="2"/>
      <c r="I4" s="2"/>
    </row>
    <row r="5" s="1" customFormat="tru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2"/>
      <c r="H5" s="2"/>
      <c r="I5" s="2"/>
    </row>
    <row r="6" s="6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5"/>
      <c r="H6" s="5"/>
      <c r="I6" s="5"/>
    </row>
    <row r="7" s="6" customFormat="tru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5"/>
      <c r="H7" s="5"/>
      <c r="I7" s="5"/>
    </row>
    <row r="8" s="6" customFormat="true" ht="15.75" hidden="false" customHeight="false" outlineLevel="0" collapsed="false">
      <c r="A8" s="4" t="s">
        <v>7</v>
      </c>
      <c r="B8" s="4"/>
      <c r="C8" s="4"/>
      <c r="D8" s="4"/>
      <c r="E8" s="4"/>
      <c r="F8" s="4"/>
      <c r="G8" s="5"/>
      <c r="H8" s="5"/>
      <c r="I8" s="5"/>
    </row>
    <row r="9" s="1" customFormat="true" ht="15.75" hidden="false" customHeight="false" outlineLevel="0" collapsed="false">
      <c r="A9" s="7" t="s">
        <v>8</v>
      </c>
      <c r="B9" s="7"/>
      <c r="C9" s="7"/>
      <c r="D9" s="7"/>
      <c r="E9" s="7"/>
      <c r="F9" s="7"/>
      <c r="G9" s="2"/>
      <c r="H9" s="2"/>
      <c r="I9" s="2"/>
    </row>
    <row r="10" s="1" customFormat="true" ht="14.25" hidden="false" customHeight="false" outlineLevel="0" collapsed="false">
      <c r="A10" s="8"/>
      <c r="B10" s="8"/>
      <c r="C10" s="8"/>
      <c r="D10" s="9"/>
      <c r="G10" s="2"/>
      <c r="H10" s="2"/>
      <c r="I10" s="2"/>
    </row>
    <row r="11" customFormat="false" ht="15.7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customFormat="false" ht="15.75" hidden="false" customHeight="true" outlineLevel="0" collapsed="false">
      <c r="A12" s="10" t="s">
        <v>10</v>
      </c>
      <c r="B12" s="10"/>
      <c r="C12" s="10"/>
      <c r="D12" s="10"/>
      <c r="E12" s="10"/>
      <c r="F12" s="10"/>
    </row>
    <row r="13" customFormat="false" ht="15.75" hidden="false" customHeight="true" outlineLevel="0" collapsed="false">
      <c r="A13" s="10" t="s">
        <v>11</v>
      </c>
      <c r="B13" s="10"/>
      <c r="C13" s="10"/>
      <c r="D13" s="10"/>
      <c r="E13" s="10"/>
      <c r="F13" s="10"/>
    </row>
    <row r="14" customFormat="false" ht="15.75" hidden="false" customHeight="true" outlineLevel="0" collapsed="false">
      <c r="A14" s="10" t="s">
        <v>12</v>
      </c>
      <c r="B14" s="10"/>
      <c r="C14" s="10"/>
      <c r="D14" s="10"/>
      <c r="E14" s="10"/>
      <c r="F14" s="10"/>
    </row>
    <row r="15" customFormat="false" ht="15.75" hidden="false" customHeight="true" outlineLevel="0" collapsed="false">
      <c r="A15" s="10" t="s">
        <v>13</v>
      </c>
      <c r="B15" s="10"/>
      <c r="C15" s="10"/>
      <c r="D15" s="10"/>
      <c r="E15" s="10"/>
      <c r="F15" s="10"/>
    </row>
    <row r="16" customFormat="false" ht="15.75" hidden="false" customHeight="false" outlineLevel="0" collapsed="false">
      <c r="A16" s="11" t="s">
        <v>14</v>
      </c>
      <c r="B16" s="11"/>
      <c r="C16" s="11"/>
      <c r="D16" s="11"/>
      <c r="E16" s="11"/>
      <c r="F16" s="11"/>
    </row>
    <row r="17" s="1" customFormat="true" ht="15.75" hidden="false" customHeight="true" outlineLevel="0" collapsed="false">
      <c r="A17" s="12" t="s">
        <v>15</v>
      </c>
      <c r="B17" s="12" t="s">
        <v>16</v>
      </c>
      <c r="C17" s="12" t="s">
        <v>17</v>
      </c>
      <c r="D17" s="13" t="s">
        <v>18</v>
      </c>
      <c r="E17" s="13"/>
      <c r="F17" s="13"/>
      <c r="G17" s="14" t="s">
        <v>19</v>
      </c>
      <c r="H17" s="14"/>
      <c r="I17" s="14"/>
    </row>
    <row r="18" s="1" customFormat="true" ht="15.75" hidden="false" customHeight="false" outlineLevel="0" collapsed="false">
      <c r="A18" s="12"/>
      <c r="B18" s="12"/>
      <c r="C18" s="12"/>
      <c r="D18" s="13" t="s">
        <v>20</v>
      </c>
      <c r="E18" s="13" t="s">
        <v>21</v>
      </c>
      <c r="F18" s="13" t="s">
        <v>22</v>
      </c>
      <c r="G18" s="2"/>
      <c r="H18" s="2"/>
      <c r="I18" s="2"/>
    </row>
    <row r="19" customFormat="false" ht="15.75" hidden="false" customHeight="false" outlineLevel="0" collapsed="false">
      <c r="A19" s="15" t="s">
        <v>23</v>
      </c>
      <c r="B19" s="16" t="s">
        <v>24</v>
      </c>
      <c r="C19" s="16" t="s">
        <v>25</v>
      </c>
      <c r="D19" s="17" t="n">
        <f aca="false">SUM(D20:D25)</f>
        <v>38520</v>
      </c>
      <c r="E19" s="17" t="n">
        <f aca="false">SUM(E20:E25)</f>
        <v>39250.7</v>
      </c>
      <c r="F19" s="18" t="n">
        <f aca="false">SUM(F20:F25)</f>
        <v>40383.5</v>
      </c>
      <c r="G19" s="19" t="n">
        <f aca="false">SUM(G20:G25)</f>
        <v>38520045.11</v>
      </c>
      <c r="H19" s="19" t="n">
        <f aca="false">SUM(H20:H25)</f>
        <v>39250700</v>
      </c>
      <c r="I19" s="19" t="n">
        <f aca="false">SUM(I20:I25)</f>
        <v>40383500</v>
      </c>
    </row>
    <row r="20" customFormat="false" ht="31.5" hidden="false" customHeight="false" outlineLevel="0" collapsed="false">
      <c r="A20" s="20" t="s">
        <v>26</v>
      </c>
      <c r="B20" s="21" t="s">
        <v>24</v>
      </c>
      <c r="C20" s="21" t="s">
        <v>27</v>
      </c>
      <c r="D20" s="22" t="n">
        <v>2223.3</v>
      </c>
      <c r="E20" s="22" t="n">
        <v>2312.2</v>
      </c>
      <c r="F20" s="23" t="n">
        <v>2404.7</v>
      </c>
      <c r="G20" s="24" t="n">
        <f aca="false">SUM(D20*1000)</f>
        <v>2223300</v>
      </c>
      <c r="H20" s="24" t="n">
        <f aca="false">SUM(E20*1000)</f>
        <v>2312200</v>
      </c>
      <c r="I20" s="24" t="n">
        <f aca="false">SUM(F20*1000)</f>
        <v>2404700</v>
      </c>
    </row>
    <row r="21" s="1" customFormat="true" ht="47.25" hidden="false" customHeight="false" outlineLevel="0" collapsed="false">
      <c r="A21" s="20" t="s">
        <v>28</v>
      </c>
      <c r="B21" s="21" t="s">
        <v>24</v>
      </c>
      <c r="C21" s="21" t="s">
        <v>29</v>
      </c>
      <c r="D21" s="22" t="n">
        <f aca="false">28455.7-20-10-10-0.2+14.4</f>
        <v>28429.9</v>
      </c>
      <c r="E21" s="22" t="n">
        <v>29427.2</v>
      </c>
      <c r="F21" s="23" t="n">
        <v>30437.7</v>
      </c>
      <c r="G21" s="24" t="n">
        <v>28429919.51</v>
      </c>
      <c r="H21" s="24" t="n">
        <f aca="false">SUM(E21*1000)</f>
        <v>29427200</v>
      </c>
      <c r="I21" s="24" t="n">
        <f aca="false">SUM(F21*1000)</f>
        <v>30437700</v>
      </c>
    </row>
    <row r="22" customFormat="false" ht="47.25" hidden="false" customHeight="false" outlineLevel="0" collapsed="false">
      <c r="A22" s="25" t="s">
        <v>30</v>
      </c>
      <c r="B22" s="21" t="s">
        <v>24</v>
      </c>
      <c r="C22" s="21" t="s">
        <v>31</v>
      </c>
      <c r="D22" s="22" t="n">
        <f aca="false">525.2+71.5-14.4</f>
        <v>582.3</v>
      </c>
      <c r="E22" s="22" t="n">
        <f aca="false">525.2+71.5</f>
        <v>596.7</v>
      </c>
      <c r="F22" s="23" t="n">
        <f aca="false">SUM(E22)</f>
        <v>596.7</v>
      </c>
      <c r="G22" s="24" t="n">
        <f aca="false">SUM(D22*1000)</f>
        <v>582300</v>
      </c>
      <c r="H22" s="24" t="n">
        <f aca="false">SUM(E22*1000)</f>
        <v>596700</v>
      </c>
      <c r="I22" s="24" t="n">
        <f aca="false">SUM(F22*1000)</f>
        <v>596700</v>
      </c>
    </row>
    <row r="23" customFormat="false" ht="15.75" hidden="false" customHeight="false" outlineLevel="0" collapsed="false">
      <c r="A23" s="25" t="s">
        <v>32</v>
      </c>
      <c r="B23" s="21" t="s">
        <v>24</v>
      </c>
      <c r="C23" s="21" t="s">
        <v>33</v>
      </c>
      <c r="D23" s="22" t="n">
        <f aca="false">213.7+191.1</f>
        <v>404.8</v>
      </c>
      <c r="E23" s="22"/>
      <c r="F23" s="23"/>
      <c r="G23" s="26" t="n">
        <v>404825.6</v>
      </c>
      <c r="H23" s="26"/>
      <c r="I23" s="26"/>
    </row>
    <row r="24" customFormat="false" ht="15.75" hidden="false" customHeight="false" outlineLevel="0" collapsed="false">
      <c r="A24" s="20" t="s">
        <v>34</v>
      </c>
      <c r="B24" s="21" t="s">
        <v>24</v>
      </c>
      <c r="C24" s="21" t="s">
        <v>35</v>
      </c>
      <c r="D24" s="22" t="n">
        <v>1291</v>
      </c>
      <c r="E24" s="22" t="n">
        <v>1324.4</v>
      </c>
      <c r="F24" s="23" t="n">
        <v>1352.8</v>
      </c>
      <c r="G24" s="24" t="n">
        <f aca="false">SUM(D24*1000)</f>
        <v>1291000</v>
      </c>
      <c r="H24" s="24" t="n">
        <f aca="false">SUM(E24*1000)</f>
        <v>1324400</v>
      </c>
      <c r="I24" s="24" t="n">
        <f aca="false">SUM(F24*1000)</f>
        <v>1352800</v>
      </c>
    </row>
    <row r="25" customFormat="false" ht="15" hidden="false" customHeight="true" outlineLevel="0" collapsed="false">
      <c r="A25" s="25" t="s">
        <v>36</v>
      </c>
      <c r="B25" s="21" t="s">
        <v>24</v>
      </c>
      <c r="C25" s="21" t="s">
        <v>37</v>
      </c>
      <c r="D25" s="22" t="n">
        <v>5588.7</v>
      </c>
      <c r="E25" s="22" t="n">
        <v>5590.2</v>
      </c>
      <c r="F25" s="23" t="n">
        <v>5591.6</v>
      </c>
      <c r="G25" s="24" t="n">
        <f aca="false">SUM(D25*1000)</f>
        <v>5588700</v>
      </c>
      <c r="H25" s="24" t="n">
        <f aca="false">SUM(E25*1000)</f>
        <v>5590200</v>
      </c>
      <c r="I25" s="24" t="n">
        <f aca="false">SUM(F25*1000)</f>
        <v>5591600</v>
      </c>
    </row>
    <row r="26" s="1" customFormat="true" ht="15.75" hidden="false" customHeight="false" outlineLevel="0" collapsed="false">
      <c r="A26" s="15" t="s">
        <v>38</v>
      </c>
      <c r="B26" s="16" t="s">
        <v>27</v>
      </c>
      <c r="C26" s="16" t="s">
        <v>25</v>
      </c>
      <c r="D26" s="17" t="n">
        <f aca="false">D27</f>
        <v>579.2</v>
      </c>
      <c r="E26" s="17" t="n">
        <f aca="false">E27</f>
        <v>599.1</v>
      </c>
      <c r="F26" s="18" t="n">
        <f aca="false">F27</f>
        <v>619.8</v>
      </c>
      <c r="G26" s="19" t="n">
        <f aca="false">G27</f>
        <v>579200</v>
      </c>
      <c r="H26" s="19" t="n">
        <f aca="false">H27</f>
        <v>599100</v>
      </c>
      <c r="I26" s="19" t="n">
        <f aca="false">I27</f>
        <v>619800</v>
      </c>
    </row>
    <row r="27" s="1" customFormat="true" ht="15.75" hidden="false" customHeight="false" outlineLevel="0" collapsed="false">
      <c r="A27" s="25" t="s">
        <v>39</v>
      </c>
      <c r="B27" s="21" t="s">
        <v>27</v>
      </c>
      <c r="C27" s="21" t="s">
        <v>40</v>
      </c>
      <c r="D27" s="22" t="n">
        <v>579.2</v>
      </c>
      <c r="E27" s="22" t="n">
        <v>599.1</v>
      </c>
      <c r="F27" s="23" t="n">
        <v>619.8</v>
      </c>
      <c r="G27" s="24" t="n">
        <f aca="false">SUM(D27*1000)</f>
        <v>579200</v>
      </c>
      <c r="H27" s="24" t="n">
        <f aca="false">SUM(E27*1000)</f>
        <v>599100</v>
      </c>
      <c r="I27" s="24" t="n">
        <f aca="false">SUM(F27*1000)</f>
        <v>619800</v>
      </c>
    </row>
    <row r="28" customFormat="false" ht="31.5" hidden="false" customHeight="false" outlineLevel="0" collapsed="false">
      <c r="A28" s="27" t="s">
        <v>41</v>
      </c>
      <c r="B28" s="16" t="s">
        <v>40</v>
      </c>
      <c r="C28" s="16" t="s">
        <v>25</v>
      </c>
      <c r="D28" s="17" t="n">
        <f aca="false">SUM(D29:D31)</f>
        <v>2751.4</v>
      </c>
      <c r="E28" s="17" t="n">
        <f aca="false">SUM(E29:E31)</f>
        <v>2767.9</v>
      </c>
      <c r="F28" s="18" t="n">
        <f aca="false">SUM(F29:F31)</f>
        <v>2835.8</v>
      </c>
      <c r="G28" s="19" t="n">
        <f aca="false">SUM(G29:G31)</f>
        <v>2751440</v>
      </c>
      <c r="H28" s="19" t="n">
        <f aca="false">SUM(H29:H31)</f>
        <v>2767940</v>
      </c>
      <c r="I28" s="19" t="n">
        <f aca="false">SUM(I29:I31)</f>
        <v>2835840</v>
      </c>
    </row>
    <row r="29" s="1" customFormat="true" ht="15.75" hidden="false" customHeight="false" outlineLevel="0" collapsed="false">
      <c r="A29" s="20" t="s">
        <v>42</v>
      </c>
      <c r="B29" s="21" t="s">
        <v>40</v>
      </c>
      <c r="C29" s="21" t="s">
        <v>43</v>
      </c>
      <c r="D29" s="22" t="n">
        <v>20</v>
      </c>
      <c r="E29" s="22"/>
      <c r="F29" s="23"/>
      <c r="G29" s="24" t="n">
        <f aca="false">SUM(D29*1000)</f>
        <v>20000</v>
      </c>
      <c r="H29" s="24" t="n">
        <f aca="false">SUM(E29*1000)</f>
        <v>0</v>
      </c>
      <c r="I29" s="24" t="n">
        <f aca="false">SUM(F29*1000)</f>
        <v>0</v>
      </c>
    </row>
    <row r="30" s="1" customFormat="true" ht="31.5" hidden="false" customHeight="false" outlineLevel="0" collapsed="false">
      <c r="A30" s="20" t="s">
        <v>44</v>
      </c>
      <c r="B30" s="21" t="s">
        <v>40</v>
      </c>
      <c r="C30" s="21" t="s">
        <v>45</v>
      </c>
      <c r="D30" s="22" t="n">
        <f aca="false">703.8+10</f>
        <v>713.8</v>
      </c>
      <c r="E30" s="22" t="n">
        <v>703.8</v>
      </c>
      <c r="F30" s="23" t="n">
        <f aca="false">SUM(E30)</f>
        <v>703.8</v>
      </c>
      <c r="G30" s="24" t="n">
        <f aca="false">SUM(D30*1000)</f>
        <v>713800</v>
      </c>
      <c r="H30" s="24" t="n">
        <f aca="false">SUM(E30*1000)</f>
        <v>703800</v>
      </c>
      <c r="I30" s="24" t="n">
        <f aca="false">SUM(F30*1000)</f>
        <v>703800</v>
      </c>
    </row>
    <row r="31" s="1" customFormat="true" ht="31.5" hidden="false" customHeight="false" outlineLevel="0" collapsed="false">
      <c r="A31" s="20" t="s">
        <v>46</v>
      </c>
      <c r="B31" s="21" t="s">
        <v>40</v>
      </c>
      <c r="C31" s="21" t="s">
        <v>47</v>
      </c>
      <c r="D31" s="22" t="n">
        <f aca="false">7+1910.1+100.5</f>
        <v>2017.6</v>
      </c>
      <c r="E31" s="22" t="n">
        <f aca="false">7+1954.3+102.8</f>
        <v>2064.1</v>
      </c>
      <c r="F31" s="23" t="n">
        <f aca="false">7+2018.8+106.2</f>
        <v>2132</v>
      </c>
      <c r="G31" s="24" t="n">
        <v>2017640</v>
      </c>
      <c r="H31" s="24" t="n">
        <v>2064140</v>
      </c>
      <c r="I31" s="24" t="n">
        <v>2132040</v>
      </c>
    </row>
    <row r="32" customFormat="false" ht="15.75" hidden="false" customHeight="false" outlineLevel="0" collapsed="false">
      <c r="A32" s="27" t="s">
        <v>48</v>
      </c>
      <c r="B32" s="16" t="s">
        <v>29</v>
      </c>
      <c r="C32" s="16" t="s">
        <v>25</v>
      </c>
      <c r="D32" s="17" t="n">
        <f aca="false">SUM(D33:D35)</f>
        <v>14396.9</v>
      </c>
      <c r="E32" s="17" t="n">
        <f aca="false">SUM(E33:E35)</f>
        <v>12238.7</v>
      </c>
      <c r="F32" s="18" t="n">
        <f aca="false">SUM(F33:F35)</f>
        <v>12847.1</v>
      </c>
      <c r="G32" s="19" t="n">
        <f aca="false">SUM(G33:G35)</f>
        <v>14396900</v>
      </c>
      <c r="H32" s="19" t="n">
        <f aca="false">SUM(H33:H35)</f>
        <v>12238700</v>
      </c>
      <c r="I32" s="19" t="n">
        <f aca="false">SUM(I33:I35)</f>
        <v>12847100</v>
      </c>
    </row>
    <row r="33" customFormat="false" ht="15.75" hidden="false" customHeight="false" outlineLevel="0" collapsed="false">
      <c r="A33" s="20" t="s">
        <v>49</v>
      </c>
      <c r="B33" s="21" t="s">
        <v>29</v>
      </c>
      <c r="C33" s="21" t="s">
        <v>50</v>
      </c>
      <c r="D33" s="22" t="n">
        <v>2750</v>
      </c>
      <c r="E33" s="22" t="n">
        <f aca="false">SUM(D33)</f>
        <v>2750</v>
      </c>
      <c r="F33" s="23" t="n">
        <f aca="false">SUM(E33)</f>
        <v>2750</v>
      </c>
      <c r="G33" s="24" t="n">
        <f aca="false">SUM(D33*1000)</f>
        <v>2750000</v>
      </c>
      <c r="H33" s="24" t="n">
        <f aca="false">SUM(E33*1000)</f>
        <v>2750000</v>
      </c>
      <c r="I33" s="24" t="n">
        <f aca="false">SUM(F33*1000)</f>
        <v>2750000</v>
      </c>
    </row>
    <row r="34" customFormat="false" ht="15.75" hidden="false" customHeight="false" outlineLevel="0" collapsed="false">
      <c r="A34" s="20" t="s">
        <v>51</v>
      </c>
      <c r="B34" s="21" t="s">
        <v>29</v>
      </c>
      <c r="C34" s="21" t="s">
        <v>43</v>
      </c>
      <c r="D34" s="22" t="n">
        <f aca="false">8920.7+1054.9+771.3+800+10</f>
        <v>11556.9</v>
      </c>
      <c r="E34" s="22" t="n">
        <v>9398.7</v>
      </c>
      <c r="F34" s="23" t="n">
        <v>10007.1</v>
      </c>
      <c r="G34" s="24" t="n">
        <f aca="false">SUM(D34*1000)</f>
        <v>11556900</v>
      </c>
      <c r="H34" s="24" t="n">
        <f aca="false">SUM(E34*1000)</f>
        <v>9398700</v>
      </c>
      <c r="I34" s="24" t="n">
        <f aca="false">SUM(F34*1000)</f>
        <v>10007100</v>
      </c>
    </row>
    <row r="35" customFormat="false" ht="15.75" hidden="false" customHeight="false" outlineLevel="0" collapsed="false">
      <c r="A35" s="20" t="s">
        <v>52</v>
      </c>
      <c r="B35" s="21" t="s">
        <v>29</v>
      </c>
      <c r="C35" s="21" t="s">
        <v>53</v>
      </c>
      <c r="D35" s="22" t="n">
        <v>90</v>
      </c>
      <c r="E35" s="22" t="n">
        <f aca="false">SUM(D35)</f>
        <v>90</v>
      </c>
      <c r="F35" s="23" t="n">
        <f aca="false">SUM(E35)</f>
        <v>90</v>
      </c>
      <c r="G35" s="24" t="n">
        <f aca="false">SUM(D35*1000)</f>
        <v>90000</v>
      </c>
      <c r="H35" s="24" t="n">
        <f aca="false">SUM(E35*1000)</f>
        <v>90000</v>
      </c>
      <c r="I35" s="24" t="n">
        <f aca="false">SUM(F35*1000)</f>
        <v>90000</v>
      </c>
    </row>
    <row r="36" s="1" customFormat="true" ht="15.75" hidden="false" customHeight="false" outlineLevel="0" collapsed="false">
      <c r="A36" s="27" t="s">
        <v>54</v>
      </c>
      <c r="B36" s="16" t="s">
        <v>55</v>
      </c>
      <c r="C36" s="16" t="s">
        <v>25</v>
      </c>
      <c r="D36" s="17" t="n">
        <f aca="false">SUM(D37:D39)</f>
        <v>39350.8</v>
      </c>
      <c r="E36" s="17" t="n">
        <f aca="false">SUM(E37:E39)</f>
        <v>22957.8</v>
      </c>
      <c r="F36" s="18" t="n">
        <f aca="false">SUM(F37:F39)</f>
        <v>26198.6</v>
      </c>
      <c r="G36" s="19" t="n">
        <f aca="false">SUM(G37:G39)</f>
        <v>39350744.89</v>
      </c>
      <c r="H36" s="19" t="n">
        <f aca="false">SUM(H37:H39)</f>
        <v>22957800</v>
      </c>
      <c r="I36" s="19" t="n">
        <f aca="false">SUM(I37:I39)</f>
        <v>26198600</v>
      </c>
    </row>
    <row r="37" s="1" customFormat="true" ht="15.75" hidden="false" customHeight="false" outlineLevel="0" collapsed="false">
      <c r="A37" s="20" t="s">
        <v>56</v>
      </c>
      <c r="B37" s="21" t="s">
        <v>55</v>
      </c>
      <c r="C37" s="21" t="s">
        <v>24</v>
      </c>
      <c r="D37" s="22" t="n">
        <f aca="false">4741.1+50+48</f>
        <v>4839.1</v>
      </c>
      <c r="E37" s="22" t="n">
        <v>4821.1</v>
      </c>
      <c r="F37" s="23" t="n">
        <v>4821.1</v>
      </c>
      <c r="G37" s="24" t="n">
        <f aca="false">SUM(D37*1000)</f>
        <v>4839100</v>
      </c>
      <c r="H37" s="24" t="n">
        <f aca="false">SUM(E37*1000)</f>
        <v>4821100</v>
      </c>
      <c r="I37" s="24" t="n">
        <f aca="false">SUM(F37*1000)</f>
        <v>4821100</v>
      </c>
    </row>
    <row r="38" s="1" customFormat="true" ht="15.75" hidden="false" customHeight="false" outlineLevel="0" collapsed="false">
      <c r="A38" s="20" t="s">
        <v>57</v>
      </c>
      <c r="B38" s="21" t="s">
        <v>55</v>
      </c>
      <c r="C38" s="21" t="s">
        <v>27</v>
      </c>
      <c r="D38" s="22" t="n">
        <f aca="false">2687.5+5045+3724.5</f>
        <v>11457</v>
      </c>
      <c r="E38" s="22" t="n">
        <v>1046.3</v>
      </c>
      <c r="F38" s="23" t="n">
        <v>1046.3</v>
      </c>
      <c r="G38" s="24" t="n">
        <f aca="false">SUM(D38*1000)</f>
        <v>11457000</v>
      </c>
      <c r="H38" s="24" t="n">
        <f aca="false">SUM(E38*1000)</f>
        <v>1046300</v>
      </c>
      <c r="I38" s="24" t="n">
        <f aca="false">SUM(F38*1000)</f>
        <v>1046300</v>
      </c>
    </row>
    <row r="39" s="1" customFormat="true" ht="15.75" hidden="false" customHeight="false" outlineLevel="0" collapsed="false">
      <c r="A39" s="20" t="s">
        <v>58</v>
      </c>
      <c r="B39" s="21" t="s">
        <v>55</v>
      </c>
      <c r="C39" s="21" t="s">
        <v>40</v>
      </c>
      <c r="D39" s="22" t="n">
        <f aca="false">16306.8+388.1+2500+169.8+1431+161.5+1124.2+0.2-1431+392.1+2012</f>
        <v>23054.7</v>
      </c>
      <c r="E39" s="22" t="n">
        <f aca="false">15104.6+1985.8</f>
        <v>17090.4</v>
      </c>
      <c r="F39" s="23" t="n">
        <f aca="false">18778.2+1553</f>
        <v>20331.2</v>
      </c>
      <c r="G39" s="24" t="n">
        <v>23054644.89</v>
      </c>
      <c r="H39" s="24" t="n">
        <f aca="false">SUM(E39*1000)</f>
        <v>17090400</v>
      </c>
      <c r="I39" s="24" t="n">
        <f aca="false">SUM(F39*1000)</f>
        <v>20331200</v>
      </c>
    </row>
    <row r="40" s="1" customFormat="true" ht="15.75" hidden="false" customHeight="false" outlineLevel="0" collapsed="false">
      <c r="A40" s="15" t="s">
        <v>59</v>
      </c>
      <c r="B40" s="16" t="s">
        <v>33</v>
      </c>
      <c r="C40" s="16" t="s">
        <v>25</v>
      </c>
      <c r="D40" s="17" t="n">
        <f aca="false">D41</f>
        <v>864.5</v>
      </c>
      <c r="E40" s="17" t="n">
        <f aca="false">E41</f>
        <v>459.6</v>
      </c>
      <c r="F40" s="18" t="n">
        <f aca="false">F41</f>
        <v>459.6</v>
      </c>
      <c r="G40" s="19" t="n">
        <f aca="false">G41</f>
        <v>864509</v>
      </c>
      <c r="H40" s="19" t="n">
        <f aca="false">H41</f>
        <v>459609</v>
      </c>
      <c r="I40" s="19" t="n">
        <f aca="false">I41</f>
        <v>459609</v>
      </c>
    </row>
    <row r="41" s="1" customFormat="true" ht="15.75" hidden="false" customHeight="false" outlineLevel="0" collapsed="false">
      <c r="A41" s="25" t="s">
        <v>60</v>
      </c>
      <c r="B41" s="21" t="s">
        <v>33</v>
      </c>
      <c r="C41" s="21" t="s">
        <v>33</v>
      </c>
      <c r="D41" s="22" t="n">
        <f aca="false">271.1+188.5+404.9</f>
        <v>864.5</v>
      </c>
      <c r="E41" s="22" t="n">
        <f aca="false">271.1+188.5</f>
        <v>459.6</v>
      </c>
      <c r="F41" s="23" t="n">
        <f aca="false">271.1+188.5</f>
        <v>459.6</v>
      </c>
      <c r="G41" s="26" t="n">
        <v>864509</v>
      </c>
      <c r="H41" s="26" t="n">
        <v>459609</v>
      </c>
      <c r="I41" s="26" t="n">
        <v>459609</v>
      </c>
    </row>
    <row r="42" s="1" customFormat="true" ht="15.75" hidden="false" customHeight="false" outlineLevel="0" collapsed="false">
      <c r="A42" s="27" t="s">
        <v>61</v>
      </c>
      <c r="B42" s="16" t="s">
        <v>50</v>
      </c>
      <c r="C42" s="16" t="s">
        <v>25</v>
      </c>
      <c r="D42" s="17" t="n">
        <f aca="false">D43</f>
        <v>311491.7</v>
      </c>
      <c r="E42" s="17" t="n">
        <f aca="false">E43</f>
        <v>47633.9</v>
      </c>
      <c r="F42" s="18" t="n">
        <f aca="false">F43</f>
        <v>34749.1</v>
      </c>
      <c r="G42" s="19" t="n">
        <f aca="false">G43</f>
        <v>311491707.1</v>
      </c>
      <c r="H42" s="19" t="n">
        <f aca="false">H43</f>
        <v>47633900</v>
      </c>
      <c r="I42" s="19" t="n">
        <f aca="false">I43</f>
        <v>34749100</v>
      </c>
    </row>
    <row r="43" s="1" customFormat="true" ht="15.75" hidden="false" customHeight="false" outlineLevel="0" collapsed="false">
      <c r="A43" s="20" t="s">
        <v>62</v>
      </c>
      <c r="B43" s="21" t="s">
        <v>50</v>
      </c>
      <c r="C43" s="21" t="s">
        <v>24</v>
      </c>
      <c r="D43" s="22" t="n">
        <f aca="false">43208.1+7522.9+80000+3045+19.6+4177.4+164474.3+9044.4</f>
        <v>311491.7</v>
      </c>
      <c r="E43" s="22" t="n">
        <v>47633.9</v>
      </c>
      <c r="F43" s="23" t="n">
        <v>34749.1</v>
      </c>
      <c r="G43" s="26" t="n">
        <v>311491707.1</v>
      </c>
      <c r="H43" s="26" t="n">
        <v>47633900</v>
      </c>
      <c r="I43" s="26" t="n">
        <v>34749100</v>
      </c>
    </row>
    <row r="44" s="1" customFormat="true" ht="15.75" hidden="false" customHeight="false" outlineLevel="0" collapsed="false">
      <c r="A44" s="27" t="s">
        <v>63</v>
      </c>
      <c r="B44" s="16" t="s">
        <v>45</v>
      </c>
      <c r="C44" s="16" t="s">
        <v>25</v>
      </c>
      <c r="D44" s="17" t="n">
        <f aca="false">SUM(D45)</f>
        <v>2295.7</v>
      </c>
      <c r="E44" s="17" t="n">
        <f aca="false">SUM(E45)</f>
        <v>2295.7</v>
      </c>
      <c r="F44" s="18" t="n">
        <f aca="false">SUM(F45)</f>
        <v>2295.7</v>
      </c>
      <c r="G44" s="19" t="n">
        <f aca="false">SUM(G45)</f>
        <v>2295700</v>
      </c>
      <c r="H44" s="19" t="n">
        <f aca="false">SUM(H45)</f>
        <v>2295700</v>
      </c>
      <c r="I44" s="19" t="n">
        <f aca="false">SUM(I45)</f>
        <v>2295700</v>
      </c>
    </row>
    <row r="45" s="1" customFormat="true" ht="15.75" hidden="false" customHeight="false" outlineLevel="0" collapsed="false">
      <c r="A45" s="25" t="s">
        <v>64</v>
      </c>
      <c r="B45" s="21" t="s">
        <v>45</v>
      </c>
      <c r="C45" s="21" t="s">
        <v>24</v>
      </c>
      <c r="D45" s="22" t="n">
        <v>2295.7</v>
      </c>
      <c r="E45" s="22" t="n">
        <f aca="false">SUM(D45)</f>
        <v>2295.7</v>
      </c>
      <c r="F45" s="23" t="n">
        <f aca="false">SUM(E45)</f>
        <v>2295.7</v>
      </c>
      <c r="G45" s="24" t="n">
        <f aca="false">SUM(D45*1000)</f>
        <v>2295700</v>
      </c>
      <c r="H45" s="24" t="n">
        <f aca="false">SUM(E45*1000)</f>
        <v>2295700</v>
      </c>
      <c r="I45" s="24" t="n">
        <f aca="false">SUM(F45*1000)</f>
        <v>2295700</v>
      </c>
    </row>
    <row r="46" s="1" customFormat="true" ht="15.75" hidden="false" customHeight="false" outlineLevel="0" collapsed="false">
      <c r="A46" s="27" t="s">
        <v>65</v>
      </c>
      <c r="B46" s="16" t="s">
        <v>35</v>
      </c>
      <c r="C46" s="16" t="s">
        <v>25</v>
      </c>
      <c r="D46" s="17" t="n">
        <f aca="false">SUM(D47:D48)</f>
        <v>14707.6</v>
      </c>
      <c r="E46" s="17" t="n">
        <f aca="false">SUM(E47:E48)</f>
        <v>12123.9</v>
      </c>
      <c r="F46" s="18" t="n">
        <f aca="false">SUM(F47:F48)</f>
        <v>12608.8</v>
      </c>
      <c r="G46" s="19" t="n">
        <f aca="false">SUM(G47:G48)</f>
        <v>14707600</v>
      </c>
      <c r="H46" s="19" t="n">
        <f aca="false">SUM(H47:H48)</f>
        <v>12123900</v>
      </c>
      <c r="I46" s="19" t="n">
        <f aca="false">SUM(I47:I48)</f>
        <v>12608800</v>
      </c>
    </row>
    <row r="47" s="1" customFormat="true" ht="15.75" hidden="false" customHeight="false" outlineLevel="0" collapsed="false">
      <c r="A47" s="20" t="s">
        <v>66</v>
      </c>
      <c r="B47" s="21" t="s">
        <v>35</v>
      </c>
      <c r="C47" s="21" t="s">
        <v>24</v>
      </c>
      <c r="D47" s="22" t="n">
        <f aca="false">12007.6+350+2350</f>
        <v>14707.6</v>
      </c>
      <c r="E47" s="22" t="n">
        <v>12123.9</v>
      </c>
      <c r="F47" s="23" t="n">
        <v>12608.8</v>
      </c>
      <c r="G47" s="24" t="n">
        <f aca="false">SUM(D47*1000)</f>
        <v>14707600</v>
      </c>
      <c r="H47" s="24" t="n">
        <f aca="false">SUM(E47*1000)</f>
        <v>12123900</v>
      </c>
      <c r="I47" s="24" t="n">
        <f aca="false">SUM(F47*1000)</f>
        <v>12608800</v>
      </c>
    </row>
    <row r="48" s="1" customFormat="true" ht="15.75" hidden="true" customHeight="false" outlineLevel="0" collapsed="false">
      <c r="A48" s="20" t="s">
        <v>67</v>
      </c>
      <c r="B48" s="21" t="s">
        <v>35</v>
      </c>
      <c r="C48" s="21" t="s">
        <v>27</v>
      </c>
      <c r="D48" s="22"/>
      <c r="E48" s="22"/>
      <c r="F48" s="23"/>
      <c r="G48" s="26"/>
      <c r="H48" s="26"/>
      <c r="I48" s="26"/>
    </row>
    <row r="49" s="1" customFormat="true" ht="31.5" hidden="false" customHeight="false" outlineLevel="0" collapsed="false">
      <c r="A49" s="27" t="s">
        <v>68</v>
      </c>
      <c r="B49" s="16" t="s">
        <v>37</v>
      </c>
      <c r="C49" s="16" t="s">
        <v>25</v>
      </c>
      <c r="D49" s="17" t="n">
        <f aca="false">D50</f>
        <v>10</v>
      </c>
      <c r="E49" s="17" t="n">
        <f aca="false">SUM(E50)</f>
        <v>10</v>
      </c>
      <c r="F49" s="18" t="n">
        <f aca="false">SUM(F50)</f>
        <v>10</v>
      </c>
      <c r="G49" s="19" t="n">
        <f aca="false">G50</f>
        <v>10000</v>
      </c>
      <c r="H49" s="19" t="n">
        <f aca="false">SUM(H50)</f>
        <v>10000</v>
      </c>
      <c r="I49" s="19" t="n">
        <f aca="false">SUM(I50)</f>
        <v>10000</v>
      </c>
    </row>
    <row r="50" s="1" customFormat="true" ht="31.5" hidden="false" customHeight="false" outlineLevel="0" collapsed="false">
      <c r="A50" s="20" t="s">
        <v>69</v>
      </c>
      <c r="B50" s="21" t="s">
        <v>37</v>
      </c>
      <c r="C50" s="21" t="s">
        <v>24</v>
      </c>
      <c r="D50" s="22" t="n">
        <v>10</v>
      </c>
      <c r="E50" s="22" t="n">
        <v>10</v>
      </c>
      <c r="F50" s="23" t="n">
        <v>10</v>
      </c>
      <c r="G50" s="24" t="n">
        <f aca="false">SUM(D50*1000)</f>
        <v>10000</v>
      </c>
      <c r="H50" s="24" t="n">
        <f aca="false">SUM(E50*1000)</f>
        <v>10000</v>
      </c>
      <c r="I50" s="24" t="n">
        <f aca="false">SUM(F50*1000)</f>
        <v>10000</v>
      </c>
    </row>
    <row r="51" customFormat="false" ht="15.75" hidden="false" customHeight="false" outlineLevel="0" collapsed="false">
      <c r="A51" s="28" t="s">
        <v>70</v>
      </c>
      <c r="B51" s="16"/>
      <c r="C51" s="16"/>
      <c r="D51" s="29" t="n">
        <f aca="false">SUM(D19+D26+D28+D32+D36+D40+D42+D44+D46+D49)</f>
        <v>424967.8</v>
      </c>
      <c r="E51" s="29" t="n">
        <f aca="false">SUM(E19+E26+E28+E32+E36+E40+E42+E44+E46+E49)</f>
        <v>140337.3</v>
      </c>
      <c r="F51" s="30" t="n">
        <f aca="false">SUM(F19+F26+F28+F32+F36+F40+F42+F44+F46+F49)</f>
        <v>133008</v>
      </c>
      <c r="G51" s="31" t="n">
        <f aca="false">SUM(G19+G26+G28+G32+G36+G40+G42+G44+G46+G49)</f>
        <v>424967846.1</v>
      </c>
      <c r="H51" s="31" t="n">
        <f aca="false">SUM(H19+H26+H28+H32+H36+H40+H42+H44+H46+H49)</f>
        <v>140337349</v>
      </c>
      <c r="I51" s="31" t="n">
        <f aca="false">SUM(I19+I26+I28+I32+I36+I40+I42+I44+I46+I49)</f>
        <v>133008049</v>
      </c>
    </row>
    <row r="52" customFormat="false" ht="14.25" hidden="false" customHeight="false" outlineLevel="0" collapsed="false">
      <c r="A52" s="32"/>
    </row>
    <row r="53" customFormat="false" ht="14.25" hidden="false" customHeight="false" outlineLevel="0" collapsed="false">
      <c r="A53" s="32"/>
    </row>
  </sheetData>
  <mergeCells count="20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1:F11"/>
    <mergeCell ref="A12:F12"/>
    <mergeCell ref="A13:F13"/>
    <mergeCell ref="A14:F14"/>
    <mergeCell ref="A15:F15"/>
    <mergeCell ref="A16:F16"/>
    <mergeCell ref="A17:A18"/>
    <mergeCell ref="B17:B18"/>
    <mergeCell ref="C17:C18"/>
    <mergeCell ref="D17:F17"/>
    <mergeCell ref="G17:I17"/>
  </mergeCell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2-04-20T13:32:07Z</cp:lastPrinted>
  <dcterms:modified xsi:type="dcterms:W3CDTF">2022-06-24T14:11:44Z</dcterms:modified>
  <cp:revision>0</cp:revision>
  <dc:subject/>
  <dc:title/>
</cp:coreProperties>
</file>