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 21 февраля 2023 г. № 161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8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21.56"/>
    <col collapsed="false" customWidth="true" hidden="true" outlineLevel="0" max="8" min="8" style="2" width="20.28"/>
    <col collapsed="false" customWidth="true" hidden="true" outlineLevel="0" max="9" min="9" style="2" width="2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605.9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605930.43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v>2557.5</v>
      </c>
      <c r="E20" s="19" t="n">
        <f aca="false">SUM(D20)</f>
        <v>2557.5</v>
      </c>
      <c r="F20" s="19" t="n">
        <f aca="false">SUM(E20)</f>
        <v>2557.5</v>
      </c>
      <c r="G20" s="2" t="n">
        <v>25575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</f>
        <v>37924.8</v>
      </c>
      <c r="E21" s="19" t="n">
        <f aca="false">34015</f>
        <v>34015</v>
      </c>
      <c r="F21" s="19" t="n">
        <v>34015</v>
      </c>
      <c r="G21" s="2" t="n">
        <f aca="false">34015000+3500000+250000+160000-169.57</f>
        <v>37924830.43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v>1602.4</v>
      </c>
      <c r="E23" s="19" t="n">
        <v>1694.3</v>
      </c>
      <c r="F23" s="19" t="n">
        <v>1793</v>
      </c>
      <c r="G23" s="2" t="n">
        <v>1602400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</f>
        <v>7626.9</v>
      </c>
      <c r="E24" s="19" t="n">
        <v>6778.3</v>
      </c>
      <c r="F24" s="19" t="n">
        <v>6779.7</v>
      </c>
      <c r="G24" s="2" t="n">
        <f aca="false">7276900+350000</f>
        <v>7626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228</v>
      </c>
      <c r="E27" s="15" t="n">
        <f aca="false">SUM(E28:E30)</f>
        <v>5032.2</v>
      </c>
      <c r="F27" s="15" t="n">
        <f aca="false">SUM(F28:F30)</f>
        <v>5104</v>
      </c>
      <c r="G27" s="16" t="n">
        <f aca="false">SUM(G28:G30)</f>
        <v>5228040</v>
      </c>
      <c r="H27" s="16" t="n">
        <f aca="false">SUM(H28:H30)</f>
        <v>503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</f>
        <v>3167.6</v>
      </c>
      <c r="E29" s="19" t="n">
        <v>2850.6</v>
      </c>
      <c r="F29" s="19" t="n">
        <v>2850.6</v>
      </c>
      <c r="G29" s="2" t="n">
        <f aca="false">2350600+817000-30000+30000</f>
        <v>3167600</v>
      </c>
      <c r="H29" s="2" t="n">
        <v>285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</f>
        <v>2060.4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</f>
        <v>2060440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3355.4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33554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</f>
        <v>3683.5</v>
      </c>
      <c r="E32" s="19" t="n">
        <v>3683.5</v>
      </c>
      <c r="F32" s="19" t="n">
        <v>3683.5</v>
      </c>
      <c r="G32" s="2" t="n">
        <f aca="false">3683500+1253300-1253300</f>
        <v>36835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</f>
        <v>19581.9</v>
      </c>
      <c r="E33" s="19" t="n">
        <v>23498.2</v>
      </c>
      <c r="F33" s="19" t="n">
        <v>25856</v>
      </c>
      <c r="G33" s="2" t="n">
        <f aca="false">17870000+1050400+661500</f>
        <v>195819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v>90</v>
      </c>
      <c r="E34" s="19" t="n">
        <f aca="false">SUM(D34)</f>
        <v>90</v>
      </c>
      <c r="F34" s="19" t="n">
        <f aca="false">SUM(E34)</f>
        <v>90</v>
      </c>
      <c r="G34" s="2" t="n">
        <v>900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3802.2</v>
      </c>
      <c r="E35" s="15" t="n">
        <f aca="false">SUM(E36:E38)</f>
        <v>37897.4</v>
      </c>
      <c r="F35" s="15" t="n">
        <f aca="false">SUM(F36:F38)</f>
        <v>38957.5</v>
      </c>
      <c r="G35" s="16" t="n">
        <f aca="false">SUM(G36:G38)</f>
        <v>63802169.57</v>
      </c>
      <c r="H35" s="16" t="n">
        <f aca="false">SUM(H36:H38)</f>
        <v>378974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</f>
        <v>12700.6</v>
      </c>
      <c r="E36" s="19" t="n">
        <v>5455.5</v>
      </c>
      <c r="F36" s="19" t="n">
        <v>5455.5</v>
      </c>
      <c r="G36" s="2" t="n">
        <f aca="false">5455500+507150.08+6737949.92</f>
        <v>12700600</v>
      </c>
      <c r="H36" s="2" t="n">
        <v>5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</f>
        <v>1923.9</v>
      </c>
      <c r="E37" s="19" t="n">
        <v>763.9</v>
      </c>
      <c r="F37" s="19" t="n">
        <v>763.9</v>
      </c>
      <c r="G37" s="2" t="n">
        <f aca="false">1923900+600000-600000</f>
        <v>1923900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</f>
        <v>49177.7</v>
      </c>
      <c r="E38" s="19" t="n">
        <f aca="false">30049.3+1553+75.7-11.3+11.3</f>
        <v>31678</v>
      </c>
      <c r="F38" s="19" t="n">
        <f aca="false">32738.1-300+300</f>
        <v>32738.1</v>
      </c>
      <c r="G38" s="2" t="n">
        <f aca="false">25156300+9976000+1509400+1985800+11550000-2891000+169.57+267000+1624000</f>
        <v>49177669.57</v>
      </c>
      <c r="H38" s="2" t="n">
        <f aca="false">30049300+1553000+75700-11311.49+11311.49</f>
        <v>316780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1118.6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11186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</f>
        <v>1118.6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</f>
        <v>11186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99507.5</v>
      </c>
      <c r="E41" s="15" t="n">
        <f aca="false">E42</f>
        <v>41022.7</v>
      </c>
      <c r="F41" s="15" t="n">
        <f aca="false">F42</f>
        <v>41022.7</v>
      </c>
      <c r="G41" s="16" t="n">
        <f aca="false">SUM(G42)</f>
        <v>99507501</v>
      </c>
      <c r="H41" s="16" t="n">
        <f aca="false">SUM(H42)</f>
        <v>41022700</v>
      </c>
      <c r="I41" s="16" t="n">
        <f aca="false">SUM(I42)</f>
        <v>41022700</v>
      </c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</f>
        <v>99507.5</v>
      </c>
      <c r="E42" s="19" t="n">
        <f aca="false">33493.6+7529.1-6104.7-1424.4+6104.7+1424.4</f>
        <v>41022.7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</f>
        <v>99507501</v>
      </c>
      <c r="H42" s="2" t="n">
        <f aca="false">33493600+7529100-6104700-1424400+6104700+1424400</f>
        <v>410227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21231.2</v>
      </c>
      <c r="E45" s="15" t="n">
        <f aca="false">SUM(E46:E47)</f>
        <v>15881.2</v>
      </c>
      <c r="F45" s="15" t="n">
        <f aca="false">SUM(F46:F47)</f>
        <v>15881.2</v>
      </c>
      <c r="G45" s="16" t="n">
        <f aca="false">SUM(G46:G47)</f>
        <v>21231200</v>
      </c>
      <c r="H45" s="16" t="n">
        <f aca="false">SUM(H46:H47)</f>
        <v>158812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</f>
        <v>21231.2</v>
      </c>
      <c r="E46" s="19" t="n">
        <v>15881.2</v>
      </c>
      <c r="F46" s="19" t="n">
        <v>15881.2</v>
      </c>
      <c r="G46" s="2" t="n">
        <f aca="false">15881200+5350000</f>
        <v>21231200</v>
      </c>
      <c r="H46" s="2" t="n">
        <v>15881200</v>
      </c>
      <c r="I46" s="2" t="n">
        <v>15881200</v>
      </c>
    </row>
    <row r="47" customFormat="false" ht="15.75" hidden="true" customHeight="false" outlineLevel="0" collapsed="false">
      <c r="A47" s="17" t="s">
        <v>65</v>
      </c>
      <c r="B47" s="18" t="s">
        <v>32</v>
      </c>
      <c r="C47" s="18" t="s">
        <v>26</v>
      </c>
      <c r="D47" s="19"/>
      <c r="E47" s="19"/>
      <c r="F47" s="19"/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1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1000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 t="n">
        <v>10</v>
      </c>
      <c r="E49" s="19" t="n">
        <v>10</v>
      </c>
      <c r="F49" s="19" t="n">
        <v>10</v>
      </c>
      <c r="G49" s="2" t="n">
        <v>1000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2" t="s">
        <v>68</v>
      </c>
      <c r="B50" s="14"/>
      <c r="C50" s="14"/>
      <c r="D50" s="23" t="n">
        <f aca="false">SUM(D19+D25+D27+D31+D35+D39+D41+D43+D45+D48)</f>
        <v>268080.2</v>
      </c>
      <c r="E50" s="23" t="n">
        <f aca="false">SUM(E19+E25+E27+E31+E35+E39+E41+E43+E45+E48)</f>
        <v>177390.8</v>
      </c>
      <c r="F50" s="23" t="n">
        <f aca="false">SUM(F19+F25+F27+F31+F35+F39+F41+F43+F45+F48)</f>
        <v>181005.8</v>
      </c>
      <c r="G50" s="2" t="n">
        <f aca="false">SUM(G19+G25+G27+G31+G35+G39+G41+G43+G45+G48)</f>
        <v>268080246</v>
      </c>
      <c r="H50" s="2" t="n">
        <f aca="false">SUM(H19+H25+H27+H31+H35+H39+H41+H43+H45+H48)</f>
        <v>177390785</v>
      </c>
      <c r="I50" s="2" t="n">
        <f aca="false">SUM(I19+I25+I27+I31+I35+I39+I41+I43+I45+I48)</f>
        <v>181005827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02-21T07:48:09Z</cp:lastPrinted>
  <dcterms:modified xsi:type="dcterms:W3CDTF">2023-02-21T08:01:27Z</dcterms:modified>
  <cp:revision>0</cp:revision>
  <dc:subject/>
  <dc:title/>
</cp:coreProperties>
</file>