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85</definedName>
    <definedName function="false" hidden="false" localSheetId="0" name="_xlnm.Print_Titles" vbProcedure="false">Sheet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7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от  21 февраля 2023 г. № 161</t>
  </si>
  <si>
    <t xml:space="preserve">(Приложение 1)</t>
  </si>
  <si>
    <t xml:space="preserve">ПРОГНОЗИРУЕМЫЕ ПОСТУПЛЕНИЯ НАЛОГОВЫХ, НЕНАЛОГОВЫХ ДОХОДОВ </t>
  </si>
  <si>
    <t xml:space="preserve">И БЕЗВОЗМЕЗДНЫХ  ПОСТУПЛЕНИЙ В БЮДЖЕТ МУНИЦИПАЛЬНОГО ОБРАЗОВАНИЯ  </t>
  </si>
  <si>
    <t xml:space="preserve">"ПРИМОРСКОЕ  ГОРОДСКОЕ  ПОСЕЛЕНИЕ"ВЫБОРГСКОГО РАЙОНА ЛЕНИНГРАДСКОЙ ОБЛАСТИ </t>
  </si>
  <si>
    <t xml:space="preserve">ПО КОДАМ ВИДОВ ДОХОДОВ НА 2023 ГОД И НА ПЛАНОВЫЙ ПЕРИОД 2024 И 2025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в том числе :</t>
  </si>
  <si>
    <t xml:space="preserve">Субсидии на строительство и реконструкцию объектов культуры Ленинградской области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Субсидии на реализацию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Субсидии бюджетам муниципальных образований Ленинградской области на мероприятия по созданию мест (площадок) накопления твердых коммунальных отходов</t>
  </si>
  <si>
    <t xml:space="preserve">Субсидии на поддержку развития общественной инфраструктуры муниципального значения 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N 597 "О мероприятиях по реализации государственной социальной политики"</t>
  </si>
  <si>
    <t xml:space="preserve">2 02 30000 00 0000 150</t>
  </si>
  <si>
    <t xml:space="preserve">Субвенции бюджетам 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Субвенции бюджетам городских поселений на осуществление отдельного государственного полномочия Ленинградской области в сфере административных правоотнош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2"/>
      <charset val="204"/>
    </font>
    <font>
      <sz val="11.5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1.5"/>
      <color rgb="FF003366"/>
      <name val="Times New Roman"/>
      <family val="1"/>
      <charset val="204"/>
    </font>
    <font>
      <sz val="11.5"/>
      <color rgb="FF003366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  <font>
      <sz val="11.5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6.56"/>
    <col collapsed="false" customWidth="true" hidden="false" outlineLevel="0" max="3" min="3" style="1" width="10.28"/>
    <col collapsed="false" customWidth="true" hidden="false" outlineLevel="0" max="5" min="4" style="2" width="10.28"/>
    <col collapsed="false" customWidth="true" hidden="true" outlineLevel="0" max="6" min="6" style="3" width="15.28"/>
    <col collapsed="false" customWidth="true" hidden="true" outlineLevel="0" max="7" min="7" style="3" width="15.99"/>
    <col collapsed="false" customWidth="true" hidden="true" outlineLevel="0" max="8" min="8" style="3" width="15.13"/>
    <col collapsed="false" customWidth="false" hidden="false" outlineLevel="0" max="257" min="9" style="1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5" hidden="false" customHeight="false" outlineLevel="0" collapsed="false">
      <c r="B5" s="4" t="s">
        <v>4</v>
      </c>
      <c r="C5" s="4"/>
      <c r="D5" s="4"/>
      <c r="E5" s="4"/>
    </row>
    <row r="6" customFormat="false" ht="15" hidden="false" customHeight="false" outlineLevel="0" collapsed="false">
      <c r="B6" s="4" t="s">
        <v>5</v>
      </c>
      <c r="C6" s="4"/>
      <c r="D6" s="4"/>
      <c r="E6" s="4"/>
    </row>
    <row r="7" customFormat="false" ht="15.75" hidden="false" customHeight="false" outlineLevel="0" collapsed="false">
      <c r="A7" s="5"/>
      <c r="B7" s="6"/>
      <c r="C7" s="6"/>
      <c r="D7" s="6"/>
      <c r="E7" s="7" t="s">
        <v>6</v>
      </c>
    </row>
    <row r="8" customFormat="false" ht="15" hidden="false" customHeight="false" outlineLevel="0" collapsed="false">
      <c r="B8" s="4" t="s">
        <v>7</v>
      </c>
      <c r="C8" s="4"/>
      <c r="D8" s="4"/>
      <c r="E8" s="4"/>
    </row>
    <row r="9" customFormat="false" ht="15" hidden="false" customHeight="false" outlineLevel="0" collapsed="false">
      <c r="A9" s="8"/>
      <c r="B9" s="4" t="s">
        <v>8</v>
      </c>
      <c r="C9" s="4"/>
      <c r="D9" s="4"/>
      <c r="E9" s="4"/>
    </row>
    <row r="10" customFormat="false" ht="15" hidden="false" customHeight="false" outlineLevel="0" collapsed="false">
      <c r="A10" s="8"/>
      <c r="B10" s="7"/>
      <c r="C10" s="7"/>
      <c r="D10" s="7"/>
      <c r="E10" s="7"/>
    </row>
    <row r="11" customFormat="false" ht="15" hidden="false" customHeight="false" outlineLevel="0" collapsed="false">
      <c r="A11" s="9" t="s">
        <v>9</v>
      </c>
      <c r="B11" s="9"/>
      <c r="C11" s="9"/>
      <c r="D11" s="9"/>
      <c r="E11" s="9"/>
    </row>
    <row r="12" customFormat="false" ht="15" hidden="false" customHeight="false" outlineLevel="0" collapsed="false">
      <c r="A12" s="9" t="s">
        <v>10</v>
      </c>
      <c r="B12" s="9"/>
      <c r="C12" s="9"/>
      <c r="D12" s="9"/>
      <c r="E12" s="9"/>
    </row>
    <row r="13" customFormat="false" ht="15" hidden="false" customHeight="false" outlineLevel="0" collapsed="false">
      <c r="A13" s="9" t="s">
        <v>11</v>
      </c>
      <c r="B13" s="9"/>
      <c r="C13" s="9"/>
      <c r="D13" s="9"/>
      <c r="E13" s="9"/>
    </row>
    <row r="14" customFormat="false" ht="15" hidden="false" customHeight="false" outlineLevel="0" collapsed="false">
      <c r="A14" s="9" t="s">
        <v>12</v>
      </c>
      <c r="B14" s="9"/>
      <c r="C14" s="9"/>
      <c r="D14" s="9"/>
      <c r="E14" s="9"/>
    </row>
    <row r="15" customFormat="false" ht="15" hidden="false" customHeight="false" outlineLevel="0" collapsed="false">
      <c r="A15" s="10"/>
      <c r="B15" s="10"/>
      <c r="C15" s="11" t="s">
        <v>13</v>
      </c>
      <c r="D15" s="11"/>
      <c r="E15" s="11"/>
    </row>
    <row r="16" customFormat="false" ht="15" hidden="false" customHeight="true" outlineLevel="0" collapsed="false">
      <c r="A16" s="12" t="s">
        <v>14</v>
      </c>
      <c r="B16" s="12" t="s">
        <v>15</v>
      </c>
      <c r="C16" s="12" t="s">
        <v>16</v>
      </c>
      <c r="D16" s="12"/>
      <c r="E16" s="12"/>
    </row>
    <row r="17" customFormat="false" ht="15" hidden="false" customHeight="false" outlineLevel="0" collapsed="false">
      <c r="A17" s="12"/>
      <c r="B17" s="12"/>
      <c r="C17" s="12" t="s">
        <v>17</v>
      </c>
      <c r="D17" s="12" t="s">
        <v>18</v>
      </c>
      <c r="E17" s="12" t="s">
        <v>19</v>
      </c>
    </row>
    <row r="18" customFormat="false" ht="14.25" hidden="false" customHeight="false" outlineLevel="0" collapsed="false">
      <c r="A18" s="13" t="s">
        <v>20</v>
      </c>
      <c r="B18" s="14" t="s">
        <v>21</v>
      </c>
      <c r="C18" s="15" t="n">
        <f aca="false">C19+C31</f>
        <v>150652.5</v>
      </c>
      <c r="D18" s="15" t="n">
        <f aca="false">SUM(D19+D31)</f>
        <v>160177.8</v>
      </c>
      <c r="E18" s="15" t="n">
        <f aca="false">SUM(E19+E31)</f>
        <v>170503.8</v>
      </c>
      <c r="F18" s="16" t="n">
        <f aca="false">F19+F31</f>
        <v>150652500</v>
      </c>
      <c r="G18" s="16" t="n">
        <f aca="false">SUM(G19+G31)</f>
        <v>160177800</v>
      </c>
      <c r="H18" s="16" t="n">
        <f aca="false">SUM(H19+H31)</f>
        <v>170503800</v>
      </c>
    </row>
    <row r="19" customFormat="false" ht="14.25" hidden="false" customHeight="false" outlineLevel="0" collapsed="false">
      <c r="A19" s="13"/>
      <c r="B19" s="17" t="s">
        <v>22</v>
      </c>
      <c r="C19" s="15" t="n">
        <f aca="false">SUM(C20+C22+C24+C26+C29)</f>
        <v>132311.9</v>
      </c>
      <c r="D19" s="15" t="n">
        <f aca="false">SUM(D20+D22+D24+D26+D29)</f>
        <v>141604.2</v>
      </c>
      <c r="E19" s="15" t="n">
        <f aca="false">SUM(E20+E22+E24+E26+E29)</f>
        <v>151334.7</v>
      </c>
      <c r="F19" s="16" t="n">
        <f aca="false">SUM(F20+F22+F24+F26+F29)</f>
        <v>132311900</v>
      </c>
      <c r="G19" s="16" t="n">
        <f aca="false">SUM(G20+G22+G24+G26+G29)</f>
        <v>141604200</v>
      </c>
      <c r="H19" s="16" t="n">
        <f aca="false">SUM(H20+H22+H24+H26+H29)</f>
        <v>151334700</v>
      </c>
    </row>
    <row r="20" customFormat="false" ht="14.25" hidden="false" customHeight="false" outlineLevel="0" collapsed="false">
      <c r="A20" s="13" t="s">
        <v>23</v>
      </c>
      <c r="B20" s="17" t="s">
        <v>24</v>
      </c>
      <c r="C20" s="15" t="n">
        <f aca="false">C21</f>
        <v>68594.2</v>
      </c>
      <c r="D20" s="15" t="n">
        <f aca="false">D21</f>
        <v>73467.2</v>
      </c>
      <c r="E20" s="15" t="n">
        <f aca="false">E21</f>
        <v>78689.3</v>
      </c>
      <c r="F20" s="16" t="n">
        <f aca="false">F21</f>
        <v>68594200</v>
      </c>
      <c r="G20" s="16" t="n">
        <f aca="false">G21</f>
        <v>73467200</v>
      </c>
      <c r="H20" s="16" t="n">
        <f aca="false">H21</f>
        <v>78689300</v>
      </c>
    </row>
    <row r="21" customFormat="false" ht="15" hidden="false" customHeight="false" outlineLevel="0" collapsed="false">
      <c r="A21" s="18" t="s">
        <v>25</v>
      </c>
      <c r="B21" s="19" t="s">
        <v>26</v>
      </c>
      <c r="C21" s="20" t="n">
        <v>68594.2</v>
      </c>
      <c r="D21" s="20" t="n">
        <v>73467.2</v>
      </c>
      <c r="E21" s="20" t="n">
        <v>78689.3</v>
      </c>
      <c r="F21" s="3" t="n">
        <v>68594200</v>
      </c>
      <c r="G21" s="3" t="n">
        <v>73467200</v>
      </c>
      <c r="H21" s="3" t="n">
        <v>78689300</v>
      </c>
    </row>
    <row r="22" customFormat="false" ht="42.75" hidden="false" customHeight="false" outlineLevel="0" collapsed="false">
      <c r="A22" s="13" t="s">
        <v>27</v>
      </c>
      <c r="B22" s="17" t="s">
        <v>28</v>
      </c>
      <c r="C22" s="15" t="n">
        <f aca="false">SUM(C23)</f>
        <v>7027.4</v>
      </c>
      <c r="D22" s="15" t="n">
        <f aca="false">D23</f>
        <v>7330.7</v>
      </c>
      <c r="E22" s="15" t="n">
        <f aca="false">E23</f>
        <v>7403.1</v>
      </c>
      <c r="F22" s="16" t="n">
        <f aca="false">SUM(F23)</f>
        <v>7027400</v>
      </c>
      <c r="G22" s="16" t="n">
        <f aca="false">G23</f>
        <v>7330700</v>
      </c>
      <c r="H22" s="16" t="n">
        <f aca="false">H23</f>
        <v>7403100</v>
      </c>
    </row>
    <row r="23" customFormat="false" ht="30" hidden="false" customHeight="false" outlineLevel="0" collapsed="false">
      <c r="A23" s="18" t="s">
        <v>29</v>
      </c>
      <c r="B23" s="19" t="s">
        <v>30</v>
      </c>
      <c r="C23" s="20" t="n">
        <v>7027.4</v>
      </c>
      <c r="D23" s="20" t="n">
        <v>7330.7</v>
      </c>
      <c r="E23" s="20" t="n">
        <v>7403.1</v>
      </c>
      <c r="F23" s="3" t="n">
        <v>7027400</v>
      </c>
      <c r="G23" s="3" t="n">
        <v>7330700</v>
      </c>
      <c r="H23" s="3" t="n">
        <v>7403100</v>
      </c>
    </row>
    <row r="24" customFormat="false" ht="15.75" hidden="false" customHeight="true" outlineLevel="0" collapsed="false">
      <c r="A24" s="13" t="s">
        <v>31</v>
      </c>
      <c r="B24" s="17" t="s">
        <v>32</v>
      </c>
      <c r="C24" s="15" t="n">
        <f aca="false">C25</f>
        <v>155</v>
      </c>
      <c r="D24" s="15" t="n">
        <f aca="false">SUM(D25)</f>
        <v>160</v>
      </c>
      <c r="E24" s="15" t="n">
        <f aca="false">SUM(E25)</f>
        <v>165</v>
      </c>
      <c r="F24" s="16" t="n">
        <f aca="false">F25</f>
        <v>155000</v>
      </c>
      <c r="G24" s="16" t="n">
        <f aca="false">SUM(G25)</f>
        <v>160000</v>
      </c>
      <c r="H24" s="16" t="n">
        <f aca="false">SUM(H25)</f>
        <v>165000</v>
      </c>
    </row>
    <row r="25" customFormat="false" ht="15" hidden="false" customHeight="false" outlineLevel="0" collapsed="false">
      <c r="A25" s="18" t="s">
        <v>33</v>
      </c>
      <c r="B25" s="19" t="s">
        <v>34</v>
      </c>
      <c r="C25" s="20" t="n">
        <v>155</v>
      </c>
      <c r="D25" s="20" t="n">
        <v>160</v>
      </c>
      <c r="E25" s="20" t="n">
        <v>165</v>
      </c>
      <c r="F25" s="3" t="n">
        <v>155000</v>
      </c>
      <c r="G25" s="3" t="n">
        <v>160000</v>
      </c>
      <c r="H25" s="3" t="n">
        <v>165000</v>
      </c>
    </row>
    <row r="26" customFormat="false" ht="16.5" hidden="false" customHeight="true" outlineLevel="0" collapsed="false">
      <c r="A26" s="13" t="s">
        <v>35</v>
      </c>
      <c r="B26" s="17" t="s">
        <v>36</v>
      </c>
      <c r="C26" s="15" t="n">
        <f aca="false">SUM(C27:C28)</f>
        <v>56499</v>
      </c>
      <c r="D26" s="15" t="n">
        <f aca="false">SUM(D27:D28)</f>
        <v>60610</v>
      </c>
      <c r="E26" s="15" t="n">
        <f aca="false">SUM(E27:E28)</f>
        <v>65041</v>
      </c>
      <c r="F26" s="16" t="n">
        <f aca="false">SUM(F27:F28)</f>
        <v>56499000</v>
      </c>
      <c r="G26" s="16" t="n">
        <f aca="false">SUM(G27:G28)</f>
        <v>60610000</v>
      </c>
      <c r="H26" s="16" t="n">
        <f aca="false">SUM(H27:H28)</f>
        <v>65041000</v>
      </c>
    </row>
    <row r="27" customFormat="false" ht="15" hidden="false" customHeight="false" outlineLevel="0" collapsed="false">
      <c r="A27" s="18" t="s">
        <v>37</v>
      </c>
      <c r="B27" s="19" t="s">
        <v>38</v>
      </c>
      <c r="C27" s="20" t="n">
        <v>2921</v>
      </c>
      <c r="D27" s="20" t="n">
        <v>3067</v>
      </c>
      <c r="E27" s="20" t="n">
        <v>3220</v>
      </c>
      <c r="F27" s="3" t="n">
        <v>2921000</v>
      </c>
      <c r="G27" s="3" t="n">
        <v>3067000</v>
      </c>
      <c r="H27" s="3" t="n">
        <v>3220000</v>
      </c>
    </row>
    <row r="28" customFormat="false" ht="15" hidden="false" customHeight="false" outlineLevel="0" collapsed="false">
      <c r="A28" s="18" t="s">
        <v>39</v>
      </c>
      <c r="B28" s="19" t="s">
        <v>40</v>
      </c>
      <c r="C28" s="20" t="n">
        <v>53578</v>
      </c>
      <c r="D28" s="20" t="n">
        <v>57543</v>
      </c>
      <c r="E28" s="20" t="n">
        <v>61821</v>
      </c>
      <c r="F28" s="3" t="n">
        <v>53578000</v>
      </c>
      <c r="G28" s="3" t="n">
        <v>57543000</v>
      </c>
      <c r="H28" s="3" t="n">
        <v>61821000</v>
      </c>
    </row>
    <row r="29" customFormat="false" ht="15.75" hidden="false" customHeight="true" outlineLevel="0" collapsed="false">
      <c r="A29" s="13" t="s">
        <v>41</v>
      </c>
      <c r="B29" s="17" t="s">
        <v>42</v>
      </c>
      <c r="C29" s="21" t="n">
        <f aca="false">SUM(C30)</f>
        <v>36.3</v>
      </c>
      <c r="D29" s="21" t="n">
        <f aca="false">SUM(D30)</f>
        <v>36.3</v>
      </c>
      <c r="E29" s="21" t="n">
        <f aca="false">SUM(E30)</f>
        <v>36.3</v>
      </c>
      <c r="F29" s="16" t="n">
        <f aca="false">SUM(F30)</f>
        <v>36300</v>
      </c>
      <c r="G29" s="16" t="n">
        <f aca="false">SUM(G30)</f>
        <v>36300</v>
      </c>
      <c r="H29" s="16" t="n">
        <f aca="false">SUM(H30)</f>
        <v>36300</v>
      </c>
    </row>
    <row r="30" customFormat="false" ht="46.5" hidden="false" customHeight="true" outlineLevel="0" collapsed="false">
      <c r="A30" s="22" t="s">
        <v>43</v>
      </c>
      <c r="B30" s="19" t="s">
        <v>44</v>
      </c>
      <c r="C30" s="23" t="n">
        <v>36.3</v>
      </c>
      <c r="D30" s="20" t="n">
        <f aca="false">SUM(C30)</f>
        <v>36.3</v>
      </c>
      <c r="E30" s="20" t="n">
        <f aca="false">SUM(D30)</f>
        <v>36.3</v>
      </c>
      <c r="F30" s="3" t="n">
        <v>36300</v>
      </c>
      <c r="G30" s="3" t="n">
        <v>36300</v>
      </c>
      <c r="H30" s="3" t="n">
        <v>36300</v>
      </c>
    </row>
    <row r="31" customFormat="false" ht="15" hidden="false" customHeight="false" outlineLevel="0" collapsed="false">
      <c r="A31" s="18"/>
      <c r="B31" s="17" t="s">
        <v>45</v>
      </c>
      <c r="C31" s="15" t="n">
        <f aca="false">C32+C37+C40+C42+C35</f>
        <v>18340.6</v>
      </c>
      <c r="D31" s="15" t="n">
        <f aca="false">D32+D37+D40+D42+D35</f>
        <v>18573.6</v>
      </c>
      <c r="E31" s="15" t="n">
        <f aca="false">E32+E37+E40+E42+E35</f>
        <v>19169.1</v>
      </c>
      <c r="F31" s="16" t="n">
        <f aca="false">F32+F37+F40+F42+F35</f>
        <v>18340600</v>
      </c>
      <c r="G31" s="16" t="n">
        <f aca="false">G32+G37+G40+G42+G35</f>
        <v>18573600</v>
      </c>
      <c r="H31" s="16" t="n">
        <f aca="false">H32+H37+H40+H42+H35</f>
        <v>19169100</v>
      </c>
    </row>
    <row r="32" customFormat="false" ht="44.25" hidden="false" customHeight="true" outlineLevel="0" collapsed="false">
      <c r="A32" s="13" t="s">
        <v>46</v>
      </c>
      <c r="B32" s="17" t="s">
        <v>47</v>
      </c>
      <c r="C32" s="15" t="n">
        <f aca="false">SUM(C33:C34)</f>
        <v>15060.4</v>
      </c>
      <c r="D32" s="15" t="n">
        <f aca="false">SUM(D33:D34)</f>
        <v>15362.8</v>
      </c>
      <c r="E32" s="15" t="n">
        <f aca="false">SUM(E33:E34)</f>
        <v>15958.3</v>
      </c>
      <c r="F32" s="16" t="n">
        <f aca="false">SUM(F33:F34)</f>
        <v>15060400</v>
      </c>
      <c r="G32" s="16" t="n">
        <f aca="false">SUM(G33:G34)</f>
        <v>15362800</v>
      </c>
      <c r="H32" s="16" t="n">
        <f aca="false">SUM(H33:H34)</f>
        <v>15958300</v>
      </c>
    </row>
    <row r="33" customFormat="false" ht="94.5" hidden="false" customHeight="true" outlineLevel="0" collapsed="false">
      <c r="A33" s="18" t="s">
        <v>48</v>
      </c>
      <c r="B33" s="19" t="s">
        <v>49</v>
      </c>
      <c r="C33" s="24" t="n">
        <f aca="false">8700+2321.8</f>
        <v>11021.8</v>
      </c>
      <c r="D33" s="24" t="n">
        <f aca="false">9000+2321.8</f>
        <v>11321.8</v>
      </c>
      <c r="E33" s="24" t="n">
        <f aca="false">9500+2414.7</f>
        <v>11914.7</v>
      </c>
      <c r="F33" s="3" t="n">
        <v>11021800</v>
      </c>
      <c r="G33" s="3" t="n">
        <v>11321800</v>
      </c>
      <c r="H33" s="3" t="n">
        <v>11914700</v>
      </c>
    </row>
    <row r="34" customFormat="false" ht="90" hidden="false" customHeight="false" outlineLevel="0" collapsed="false">
      <c r="A34" s="18" t="s">
        <v>50</v>
      </c>
      <c r="B34" s="19" t="s">
        <v>51</v>
      </c>
      <c r="C34" s="24" t="n">
        <f aca="false">3977.6+61</f>
        <v>4038.6</v>
      </c>
      <c r="D34" s="24" t="n">
        <f aca="false">3977.6+63.4</f>
        <v>4041</v>
      </c>
      <c r="E34" s="24" t="n">
        <f aca="false">3977.6+66</f>
        <v>4043.6</v>
      </c>
      <c r="F34" s="3" t="n">
        <v>4038600</v>
      </c>
      <c r="G34" s="3" t="n">
        <v>4041000</v>
      </c>
      <c r="H34" s="3" t="n">
        <v>4043600</v>
      </c>
    </row>
    <row r="35" customFormat="false" ht="30" hidden="false" customHeight="true" outlineLevel="0" collapsed="false">
      <c r="A35" s="13" t="s">
        <v>52</v>
      </c>
      <c r="B35" s="17" t="s">
        <v>53</v>
      </c>
      <c r="C35" s="15" t="n">
        <f aca="false">C36</f>
        <v>524.2</v>
      </c>
      <c r="D35" s="15" t="n">
        <f aca="false">D36</f>
        <v>524.2</v>
      </c>
      <c r="E35" s="15" t="n">
        <f aca="false">E36</f>
        <v>524.2</v>
      </c>
      <c r="F35" s="16" t="n">
        <f aca="false">F36</f>
        <v>524200</v>
      </c>
      <c r="G35" s="16" t="n">
        <f aca="false">G36</f>
        <v>524200</v>
      </c>
      <c r="H35" s="16" t="n">
        <f aca="false">H36</f>
        <v>524200</v>
      </c>
    </row>
    <row r="36" customFormat="false" ht="15" hidden="false" customHeight="false" outlineLevel="0" collapsed="false">
      <c r="A36" s="18" t="s">
        <v>54</v>
      </c>
      <c r="B36" s="19" t="s">
        <v>55</v>
      </c>
      <c r="C36" s="20" t="n">
        <v>524.2</v>
      </c>
      <c r="D36" s="20" t="n">
        <v>524.2</v>
      </c>
      <c r="E36" s="20" t="n">
        <v>524.2</v>
      </c>
      <c r="F36" s="3" t="n">
        <v>524200</v>
      </c>
      <c r="G36" s="3" t="n">
        <v>524200</v>
      </c>
      <c r="H36" s="3" t="n">
        <v>524200</v>
      </c>
    </row>
    <row r="37" customFormat="false" ht="30" hidden="false" customHeight="true" outlineLevel="0" collapsed="false">
      <c r="A37" s="13" t="s">
        <v>56</v>
      </c>
      <c r="B37" s="17" t="s">
        <v>57</v>
      </c>
      <c r="C37" s="15" t="n">
        <f aca="false">C38+C39</f>
        <v>2569.4</v>
      </c>
      <c r="D37" s="15" t="n">
        <f aca="false">SUM(D38:D39)</f>
        <v>2500</v>
      </c>
      <c r="E37" s="15" t="n">
        <f aca="false">SUM(E38:E39)</f>
        <v>2500</v>
      </c>
      <c r="F37" s="16" t="n">
        <f aca="false">F38+F39</f>
        <v>2569400</v>
      </c>
      <c r="G37" s="16" t="n">
        <f aca="false">SUM(G38:G39)</f>
        <v>2500000</v>
      </c>
      <c r="H37" s="16" t="n">
        <f aca="false">SUM(H38:H39)</f>
        <v>2500000</v>
      </c>
    </row>
    <row r="38" customFormat="false" ht="90" hidden="false" customHeight="false" outlineLevel="0" collapsed="false">
      <c r="A38" s="18" t="s">
        <v>58</v>
      </c>
      <c r="B38" s="19" t="s">
        <v>59</v>
      </c>
      <c r="C38" s="20" t="n">
        <v>69.4</v>
      </c>
      <c r="D38" s="20"/>
      <c r="E38" s="20"/>
      <c r="F38" s="3" t="n">
        <v>69400</v>
      </c>
    </row>
    <row r="39" customFormat="false" ht="30" hidden="false" customHeight="false" outlineLevel="0" collapsed="false">
      <c r="A39" s="18" t="s">
        <v>60</v>
      </c>
      <c r="B39" s="19" t="s">
        <v>61</v>
      </c>
      <c r="C39" s="20" t="n">
        <v>2500</v>
      </c>
      <c r="D39" s="20" t="n">
        <f aca="false">SUM(C39)</f>
        <v>2500</v>
      </c>
      <c r="E39" s="20" t="n">
        <f aca="false">SUM(D39)</f>
        <v>2500</v>
      </c>
      <c r="F39" s="3" t="n">
        <v>2500000</v>
      </c>
      <c r="G39" s="3" t="n">
        <v>2500000</v>
      </c>
      <c r="H39" s="3" t="n">
        <v>2500000</v>
      </c>
    </row>
    <row r="40" s="5" customFormat="true" ht="15.75" hidden="true" customHeight="false" outlineLevel="0" collapsed="false">
      <c r="A40" s="25" t="s">
        <v>62</v>
      </c>
      <c r="B40" s="26" t="s">
        <v>63</v>
      </c>
      <c r="C40" s="27" t="n">
        <f aca="false">SUM(C41)</f>
        <v>0</v>
      </c>
      <c r="D40" s="27" t="n">
        <f aca="false">SUM(D41)</f>
        <v>0</v>
      </c>
      <c r="E40" s="27" t="n">
        <f aca="false">SUM(E41)</f>
        <v>0</v>
      </c>
      <c r="F40" s="3"/>
      <c r="G40" s="3"/>
      <c r="H40" s="3"/>
    </row>
    <row r="41" s="5" customFormat="true" ht="47.25" hidden="true" customHeight="false" outlineLevel="0" collapsed="false">
      <c r="A41" s="28" t="s">
        <v>64</v>
      </c>
      <c r="B41" s="29" t="s">
        <v>65</v>
      </c>
      <c r="C41" s="30"/>
      <c r="D41" s="30"/>
      <c r="E41" s="30"/>
      <c r="F41" s="3"/>
      <c r="G41" s="3"/>
      <c r="H41" s="3"/>
    </row>
    <row r="42" customFormat="false" ht="14.25" hidden="false" customHeight="false" outlineLevel="0" collapsed="false">
      <c r="A42" s="13" t="s">
        <v>66</v>
      </c>
      <c r="B42" s="17" t="s">
        <v>67</v>
      </c>
      <c r="C42" s="15" t="n">
        <f aca="false">SUM(C43)</f>
        <v>186.6</v>
      </c>
      <c r="D42" s="15" t="n">
        <f aca="false">SUM(D43)</f>
        <v>186.6</v>
      </c>
      <c r="E42" s="15" t="n">
        <f aca="false">SUM(E43)</f>
        <v>186.6</v>
      </c>
      <c r="F42" s="16" t="n">
        <f aca="false">SUM(F43)</f>
        <v>186600</v>
      </c>
      <c r="G42" s="16" t="n">
        <f aca="false">SUM(G43)</f>
        <v>186600</v>
      </c>
      <c r="H42" s="16" t="n">
        <f aca="false">SUM(H43)</f>
        <v>186600</v>
      </c>
    </row>
    <row r="43" customFormat="false" ht="15" hidden="false" customHeight="false" outlineLevel="0" collapsed="false">
      <c r="A43" s="18" t="s">
        <v>68</v>
      </c>
      <c r="B43" s="19" t="s">
        <v>69</v>
      </c>
      <c r="C43" s="20" t="n">
        <f aca="false">171.6+15</f>
        <v>186.6</v>
      </c>
      <c r="D43" s="20" t="n">
        <f aca="false">171.6+15</f>
        <v>186.6</v>
      </c>
      <c r="E43" s="20" t="n">
        <f aca="false">171.6+15</f>
        <v>186.6</v>
      </c>
      <c r="F43" s="3" t="n">
        <v>186600</v>
      </c>
      <c r="G43" s="3" t="n">
        <v>186600</v>
      </c>
      <c r="H43" s="3" t="n">
        <v>186600</v>
      </c>
    </row>
    <row r="44" customFormat="false" ht="15.75" hidden="false" customHeight="true" outlineLevel="0" collapsed="false">
      <c r="A44" s="13" t="s">
        <v>70</v>
      </c>
      <c r="B44" s="17" t="s">
        <v>71</v>
      </c>
      <c r="C44" s="15" t="n">
        <f aca="false">SUM(C45+C77+C82)</f>
        <v>82582</v>
      </c>
      <c r="D44" s="15" t="n">
        <f aca="false">SUM(D45+D77+D82)</f>
        <v>16643.4</v>
      </c>
      <c r="E44" s="15" t="n">
        <f aca="false">SUM(E45+E77+E82)</f>
        <v>14352.1</v>
      </c>
      <c r="F44" s="16" t="n">
        <f aca="false">SUM(F45+F77+F82)</f>
        <v>82582041.26</v>
      </c>
      <c r="G44" s="16" t="n">
        <f aca="false">SUM(G45+G77+G82)</f>
        <v>16643385</v>
      </c>
      <c r="H44" s="16" t="n">
        <f aca="false">SUM(H45+H77+H82)</f>
        <v>14352127</v>
      </c>
    </row>
    <row r="45" customFormat="false" ht="43.5" hidden="false" customHeight="true" outlineLevel="0" collapsed="false">
      <c r="A45" s="13" t="s">
        <v>72</v>
      </c>
      <c r="B45" s="17" t="s">
        <v>73</v>
      </c>
      <c r="C45" s="15" t="n">
        <f aca="false">SUM(C46+C49+C66+C74)</f>
        <v>82341.8</v>
      </c>
      <c r="D45" s="15" t="n">
        <f aca="false">SUM(D46+D49+D66+D74)</f>
        <v>16643.4</v>
      </c>
      <c r="E45" s="15" t="n">
        <f aca="false">SUM(E46+E49+E66+E74)</f>
        <v>14352.1</v>
      </c>
      <c r="F45" s="16" t="n">
        <f aca="false">SUM(F46+F49+F66+F74)</f>
        <v>82341846</v>
      </c>
      <c r="G45" s="16" t="n">
        <f aca="false">SUM(G46+G49+G66+G74)</f>
        <v>16643385</v>
      </c>
      <c r="H45" s="16" t="n">
        <f aca="false">SUM(H46+H49+H66+H74)</f>
        <v>14352127</v>
      </c>
    </row>
    <row r="46" customFormat="false" ht="30.75" hidden="false" customHeight="true" outlineLevel="0" collapsed="false">
      <c r="A46" s="13" t="s">
        <v>74</v>
      </c>
      <c r="B46" s="17" t="s">
        <v>75</v>
      </c>
      <c r="C46" s="15" t="n">
        <f aca="false">SUM(C47)</f>
        <v>5070.4</v>
      </c>
      <c r="D46" s="15" t="n">
        <f aca="false">SUM(D47)</f>
        <v>4443.3</v>
      </c>
      <c r="E46" s="15" t="n">
        <f aca="false">SUM(E47)</f>
        <v>3683.7</v>
      </c>
      <c r="F46" s="16" t="n">
        <f aca="false">SUM(F47)</f>
        <v>5070400</v>
      </c>
      <c r="G46" s="16" t="n">
        <f aca="false">SUM(G47)</f>
        <v>4443300</v>
      </c>
      <c r="H46" s="16" t="n">
        <f aca="false">SUM(H47)</f>
        <v>3683700</v>
      </c>
    </row>
    <row r="47" customFormat="false" ht="45.75" hidden="false" customHeight="true" outlineLevel="0" collapsed="false">
      <c r="A47" s="13" t="s">
        <v>76</v>
      </c>
      <c r="B47" s="17" t="s">
        <v>77</v>
      </c>
      <c r="C47" s="15" t="n">
        <f aca="false">SUM(C48)</f>
        <v>5070.4</v>
      </c>
      <c r="D47" s="15" t="n">
        <f aca="false">SUM(D48)</f>
        <v>4443.3</v>
      </c>
      <c r="E47" s="15" t="n">
        <f aca="false">SUM(E48)</f>
        <v>3683.7</v>
      </c>
      <c r="F47" s="16" t="n">
        <f aca="false">SUM(F48)</f>
        <v>5070400</v>
      </c>
      <c r="G47" s="16" t="n">
        <f aca="false">SUM(G48)</f>
        <v>4443300</v>
      </c>
      <c r="H47" s="16" t="n">
        <f aca="false">SUM(H48)</f>
        <v>3683700</v>
      </c>
    </row>
    <row r="48" customFormat="false" ht="45" hidden="false" customHeight="false" outlineLevel="0" collapsed="false">
      <c r="A48" s="18" t="s">
        <v>78</v>
      </c>
      <c r="B48" s="19" t="s">
        <v>79</v>
      </c>
      <c r="C48" s="20" t="n">
        <v>5070.4</v>
      </c>
      <c r="D48" s="20" t="n">
        <v>4443.3</v>
      </c>
      <c r="E48" s="20" t="n">
        <v>3683.7</v>
      </c>
      <c r="F48" s="3" t="n">
        <v>5070400</v>
      </c>
      <c r="G48" s="3" t="n">
        <v>4443300</v>
      </c>
      <c r="H48" s="3" t="n">
        <v>3683700</v>
      </c>
    </row>
    <row r="49" s="35" customFormat="true" ht="31.5" hidden="false" customHeight="false" outlineLevel="0" collapsed="false">
      <c r="A49" s="31" t="s">
        <v>80</v>
      </c>
      <c r="B49" s="32" t="s">
        <v>81</v>
      </c>
      <c r="C49" s="33" t="n">
        <f aca="false">SUM(C50+C54+C56)</f>
        <v>74581.9</v>
      </c>
      <c r="D49" s="33" t="n">
        <f aca="false">SUM(D50+D54+D56)</f>
        <v>9361.6</v>
      </c>
      <c r="E49" s="33" t="n">
        <f aca="false">SUM(E50+E54+E56)</f>
        <v>7735.2</v>
      </c>
      <c r="F49" s="34" t="n">
        <f aca="false">SUM(F50+F54+F56)</f>
        <v>74581906</v>
      </c>
      <c r="G49" s="34" t="n">
        <f aca="false">SUM(G50+G54+G56)</f>
        <v>9361545</v>
      </c>
      <c r="H49" s="34" t="n">
        <f aca="false">SUM(H50+H54+H56)</f>
        <v>7735187</v>
      </c>
    </row>
    <row r="50" customFormat="false" ht="47.25" hidden="false" customHeight="false" outlineLevel="0" collapsed="false">
      <c r="A50" s="25" t="s">
        <v>82</v>
      </c>
      <c r="B50" s="26" t="s">
        <v>83</v>
      </c>
      <c r="C50" s="27" t="n">
        <f aca="false">SUM(C51)</f>
        <v>51540.9</v>
      </c>
      <c r="D50" s="27"/>
      <c r="E50" s="27"/>
      <c r="F50" s="16" t="n">
        <f aca="false">SUM(F51)</f>
        <v>51540901</v>
      </c>
      <c r="G50" s="16"/>
      <c r="H50" s="16"/>
    </row>
    <row r="51" customFormat="false" ht="47.25" hidden="false" customHeight="false" outlineLevel="0" collapsed="false">
      <c r="A51" s="28" t="s">
        <v>84</v>
      </c>
      <c r="B51" s="29" t="s">
        <v>85</v>
      </c>
      <c r="C51" s="30" t="n">
        <f aca="false">SUM(C53:C53)</f>
        <v>51540.9</v>
      </c>
      <c r="D51" s="30"/>
      <c r="E51" s="30"/>
      <c r="F51" s="3" t="n">
        <f aca="false">SUM(F53:F53)</f>
        <v>51540901</v>
      </c>
    </row>
    <row r="52" customFormat="false" ht="15.75" hidden="false" customHeight="false" outlineLevel="0" collapsed="false">
      <c r="A52" s="28"/>
      <c r="B52" s="29" t="s">
        <v>86</v>
      </c>
      <c r="C52" s="30"/>
      <c r="D52" s="30"/>
      <c r="E52" s="30"/>
    </row>
    <row r="53" customFormat="false" ht="31.5" hidden="false" customHeight="false" outlineLevel="0" collapsed="false">
      <c r="A53" s="28"/>
      <c r="B53" s="29" t="s">
        <v>87</v>
      </c>
      <c r="C53" s="30" t="n">
        <v>51540.9</v>
      </c>
      <c r="D53" s="30"/>
      <c r="E53" s="30"/>
      <c r="F53" s="3" t="n">
        <v>51540901</v>
      </c>
    </row>
    <row r="54" customFormat="false" ht="31.5" hidden="false" customHeight="false" outlineLevel="0" collapsed="false">
      <c r="A54" s="25" t="s">
        <v>88</v>
      </c>
      <c r="B54" s="26" t="s">
        <v>89</v>
      </c>
      <c r="C54" s="27" t="n">
        <f aca="false">SUM(C55)</f>
        <v>9976</v>
      </c>
      <c r="D54" s="27"/>
      <c r="E54" s="27"/>
      <c r="F54" s="16" t="n">
        <f aca="false">SUM(F55)</f>
        <v>9976000</v>
      </c>
      <c r="G54" s="16"/>
      <c r="H54" s="16"/>
    </row>
    <row r="55" customFormat="false" ht="47.25" hidden="false" customHeight="false" outlineLevel="0" collapsed="false">
      <c r="A55" s="28" t="s">
        <v>90</v>
      </c>
      <c r="B55" s="29" t="s">
        <v>91</v>
      </c>
      <c r="C55" s="30" t="n">
        <v>9976</v>
      </c>
      <c r="D55" s="30"/>
      <c r="E55" s="30"/>
      <c r="F55" s="3" t="n">
        <v>9976000</v>
      </c>
    </row>
    <row r="56" customFormat="false" ht="15.75" hidden="false" customHeight="false" outlineLevel="0" collapsed="false">
      <c r="A56" s="25" t="s">
        <v>92</v>
      </c>
      <c r="B56" s="26" t="s">
        <v>93</v>
      </c>
      <c r="C56" s="27" t="n">
        <f aca="false">SUM(C57)</f>
        <v>13065</v>
      </c>
      <c r="D56" s="27" t="n">
        <f aca="false">SUM(D57)</f>
        <v>9361.6</v>
      </c>
      <c r="E56" s="27" t="n">
        <f aca="false">SUM(E57)</f>
        <v>7735.2</v>
      </c>
      <c r="F56" s="16" t="n">
        <f aca="false">SUM(F57)</f>
        <v>13065005</v>
      </c>
      <c r="G56" s="16" t="n">
        <f aca="false">SUM(G57)</f>
        <v>9361545</v>
      </c>
      <c r="H56" s="16" t="n">
        <f aca="false">SUM(H57)</f>
        <v>7735187</v>
      </c>
    </row>
    <row r="57" customFormat="false" ht="15.75" hidden="false" customHeight="false" outlineLevel="0" collapsed="false">
      <c r="A57" s="28" t="s">
        <v>94</v>
      </c>
      <c r="B57" s="29" t="s">
        <v>95</v>
      </c>
      <c r="C57" s="30" t="n">
        <f aca="false">SUM(C59:C65)</f>
        <v>13065</v>
      </c>
      <c r="D57" s="30" t="n">
        <f aca="false">SUM(D59:D65)</f>
        <v>9361.6</v>
      </c>
      <c r="E57" s="30" t="n">
        <f aca="false">SUM(E59:E65)</f>
        <v>7735.2</v>
      </c>
      <c r="F57" s="3" t="n">
        <f aca="false">SUM(F59:F65)</f>
        <v>13065005</v>
      </c>
      <c r="G57" s="3" t="n">
        <f aca="false">SUM(G59:G65)</f>
        <v>9361545</v>
      </c>
      <c r="H57" s="3" t="n">
        <f aca="false">SUM(H59:H65)</f>
        <v>7735187</v>
      </c>
    </row>
    <row r="58" customFormat="false" ht="15.75" hidden="false" customHeight="false" outlineLevel="0" collapsed="false">
      <c r="A58" s="28"/>
      <c r="B58" s="29" t="s">
        <v>86</v>
      </c>
      <c r="C58" s="30"/>
      <c r="D58" s="30"/>
      <c r="E58" s="30"/>
    </row>
    <row r="59" customFormat="false" ht="94.5" hidden="false" customHeight="false" outlineLevel="0" collapsed="false">
      <c r="A59" s="28"/>
      <c r="B59" s="36" t="s">
        <v>96</v>
      </c>
      <c r="C59" s="30" t="n">
        <v>1050.4</v>
      </c>
      <c r="D59" s="30"/>
      <c r="E59" s="30"/>
      <c r="F59" s="3" t="n">
        <v>1050400</v>
      </c>
    </row>
    <row r="60" customFormat="false" ht="98.25" hidden="false" customHeight="true" outlineLevel="0" collapsed="false">
      <c r="A60" s="28"/>
      <c r="B60" s="36" t="s">
        <v>97</v>
      </c>
      <c r="C60" s="30" t="n">
        <v>1509.4</v>
      </c>
      <c r="D60" s="30"/>
      <c r="E60" s="30"/>
      <c r="F60" s="3" t="n">
        <v>1509400</v>
      </c>
    </row>
    <row r="61" customFormat="false" ht="47.25" hidden="false" customHeight="false" outlineLevel="0" collapsed="false">
      <c r="A61" s="28"/>
      <c r="B61" s="36" t="s">
        <v>98</v>
      </c>
      <c r="C61" s="30"/>
      <c r="D61" s="30" t="n">
        <v>75.7</v>
      </c>
      <c r="E61" s="30"/>
      <c r="G61" s="3" t="n">
        <v>75700</v>
      </c>
    </row>
    <row r="62" customFormat="false" ht="50.25" hidden="false" customHeight="true" outlineLevel="0" collapsed="false">
      <c r="A62" s="28"/>
      <c r="B62" s="29" t="s">
        <v>99</v>
      </c>
      <c r="C62" s="30" t="n">
        <v>1985.8</v>
      </c>
      <c r="D62" s="30" t="n">
        <v>1553</v>
      </c>
      <c r="E62" s="30"/>
      <c r="F62" s="3" t="n">
        <v>1985800</v>
      </c>
      <c r="G62" s="3" t="n">
        <v>1553000</v>
      </c>
    </row>
    <row r="63" customFormat="false" ht="31.5" hidden="false" customHeight="false" outlineLevel="0" collapsed="false">
      <c r="A63" s="28"/>
      <c r="B63" s="29" t="s">
        <v>100</v>
      </c>
      <c r="C63" s="30" t="n">
        <v>800</v>
      </c>
      <c r="D63" s="30"/>
      <c r="E63" s="30"/>
      <c r="F63" s="3" t="n">
        <v>800000</v>
      </c>
    </row>
    <row r="64" customFormat="false" ht="65.25" hidden="false" customHeight="true" outlineLevel="0" collapsed="false">
      <c r="A64" s="28"/>
      <c r="B64" s="29" t="s">
        <v>101</v>
      </c>
      <c r="C64" s="30" t="n">
        <v>190.3</v>
      </c>
      <c r="D64" s="30" t="n">
        <v>203.8</v>
      </c>
      <c r="E64" s="30" t="n">
        <v>206.1</v>
      </c>
      <c r="F64" s="3" t="n">
        <v>190305</v>
      </c>
      <c r="G64" s="3" t="n">
        <v>203745</v>
      </c>
      <c r="H64" s="3" t="n">
        <v>206087</v>
      </c>
    </row>
    <row r="65" customFormat="false" ht="110.25" hidden="false" customHeight="false" outlineLevel="0" collapsed="false">
      <c r="A65" s="28"/>
      <c r="B65" s="36" t="s">
        <v>102</v>
      </c>
      <c r="C65" s="30" t="n">
        <v>7529.1</v>
      </c>
      <c r="D65" s="30" t="n">
        <v>7529.1</v>
      </c>
      <c r="E65" s="30" t="n">
        <v>7529.1</v>
      </c>
      <c r="F65" s="3" t="n">
        <v>7529100</v>
      </c>
      <c r="G65" s="3" t="n">
        <v>7529100</v>
      </c>
      <c r="H65" s="3" t="n">
        <v>7529100</v>
      </c>
    </row>
    <row r="66" customFormat="false" ht="31.5" hidden="false" customHeight="false" outlineLevel="0" collapsed="false">
      <c r="A66" s="25" t="s">
        <v>103</v>
      </c>
      <c r="B66" s="26" t="s">
        <v>104</v>
      </c>
      <c r="C66" s="27" t="n">
        <f aca="false">C67+C72</f>
        <v>2689.5</v>
      </c>
      <c r="D66" s="27" t="n">
        <f aca="false">D67+D72</f>
        <v>2838.5</v>
      </c>
      <c r="E66" s="27" t="n">
        <f aca="false">E67+E72</f>
        <v>2933.2</v>
      </c>
      <c r="F66" s="16" t="n">
        <f aca="false">F67+F72</f>
        <v>2689540</v>
      </c>
      <c r="G66" s="16" t="n">
        <f aca="false">G67+G72</f>
        <v>2838540</v>
      </c>
      <c r="H66" s="16" t="n">
        <f aca="false">H67+H72</f>
        <v>2933240</v>
      </c>
    </row>
    <row r="67" customFormat="false" ht="47.25" hidden="false" customHeight="false" outlineLevel="0" collapsed="false">
      <c r="A67" s="25" t="s">
        <v>105</v>
      </c>
      <c r="B67" s="26" t="s">
        <v>106</v>
      </c>
      <c r="C67" s="27" t="n">
        <f aca="false">SUM(C68)</f>
        <v>2060.4</v>
      </c>
      <c r="D67" s="27" t="n">
        <f aca="false">SUM(D68)</f>
        <v>2181.6</v>
      </c>
      <c r="E67" s="27" t="n">
        <f aca="false">SUM(E68)</f>
        <v>2253.4</v>
      </c>
      <c r="F67" s="16" t="n">
        <f aca="false">SUM(F68)</f>
        <v>2060440</v>
      </c>
      <c r="G67" s="16" t="n">
        <f aca="false">SUM(G68)</f>
        <v>2181640</v>
      </c>
      <c r="H67" s="16" t="n">
        <f aca="false">SUM(H68)</f>
        <v>2253440</v>
      </c>
    </row>
    <row r="68" customFormat="false" ht="47.25" hidden="false" customHeight="false" outlineLevel="0" collapsed="false">
      <c r="A68" s="28" t="s">
        <v>107</v>
      </c>
      <c r="B68" s="29" t="s">
        <v>108</v>
      </c>
      <c r="C68" s="30" t="n">
        <f aca="false">SUM(C70:C71)</f>
        <v>2060.4</v>
      </c>
      <c r="D68" s="30" t="n">
        <f aca="false">SUM(D70:D71)</f>
        <v>2181.6</v>
      </c>
      <c r="E68" s="30" t="n">
        <f aca="false">SUM(E70:E71)</f>
        <v>2253.4</v>
      </c>
      <c r="F68" s="3" t="n">
        <f aca="false">SUM(F70:F71)</f>
        <v>2060440</v>
      </c>
      <c r="G68" s="3" t="n">
        <f aca="false">SUM(G70:G71)</f>
        <v>2181640</v>
      </c>
      <c r="H68" s="3" t="n">
        <f aca="false">SUM(H70:H71)</f>
        <v>2253440</v>
      </c>
    </row>
    <row r="69" customFormat="false" ht="15.75" hidden="false" customHeight="false" outlineLevel="0" collapsed="false">
      <c r="A69" s="28"/>
      <c r="B69" s="29" t="s">
        <v>86</v>
      </c>
      <c r="C69" s="30"/>
      <c r="D69" s="30"/>
      <c r="E69" s="30"/>
    </row>
    <row r="70" customFormat="false" ht="63" hidden="false" customHeight="false" outlineLevel="0" collapsed="false">
      <c r="A70" s="28"/>
      <c r="B70" s="29" t="s">
        <v>109</v>
      </c>
      <c r="C70" s="30" t="n">
        <v>2053.4</v>
      </c>
      <c r="D70" s="30" t="n">
        <v>2174.6</v>
      </c>
      <c r="E70" s="30" t="n">
        <v>2246.4</v>
      </c>
      <c r="F70" s="3" t="n">
        <v>2053400</v>
      </c>
      <c r="G70" s="3" t="n">
        <v>2174600</v>
      </c>
      <c r="H70" s="3" t="n">
        <v>2246400</v>
      </c>
    </row>
    <row r="71" customFormat="false" ht="63" hidden="false" customHeight="false" outlineLevel="0" collapsed="false">
      <c r="A71" s="28"/>
      <c r="B71" s="29" t="s">
        <v>110</v>
      </c>
      <c r="C71" s="30" t="n">
        <v>7</v>
      </c>
      <c r="D71" s="30" t="n">
        <v>7</v>
      </c>
      <c r="E71" s="30" t="n">
        <v>7</v>
      </c>
      <c r="F71" s="3" t="n">
        <v>7040</v>
      </c>
      <c r="G71" s="3" t="n">
        <v>7040</v>
      </c>
      <c r="H71" s="3" t="n">
        <v>7040</v>
      </c>
    </row>
    <row r="72" customFormat="false" ht="50.25" hidden="false" customHeight="true" outlineLevel="0" collapsed="false">
      <c r="A72" s="25" t="s">
        <v>111</v>
      </c>
      <c r="B72" s="26" t="s">
        <v>112</v>
      </c>
      <c r="C72" s="27" t="n">
        <f aca="false">SUM(C73)</f>
        <v>629.1</v>
      </c>
      <c r="D72" s="27" t="n">
        <f aca="false">SUM(D73)</f>
        <v>656.9</v>
      </c>
      <c r="E72" s="27" t="n">
        <f aca="false">SUM(E73)</f>
        <v>679.8</v>
      </c>
      <c r="F72" s="16" t="n">
        <f aca="false">SUM(F73)</f>
        <v>629100</v>
      </c>
      <c r="G72" s="16" t="n">
        <f aca="false">SUM(G73)</f>
        <v>656900</v>
      </c>
      <c r="H72" s="16" t="n">
        <f aca="false">SUM(H73)</f>
        <v>679800</v>
      </c>
    </row>
    <row r="73" customFormat="false" ht="63" hidden="false" customHeight="false" outlineLevel="0" collapsed="false">
      <c r="A73" s="28" t="s">
        <v>113</v>
      </c>
      <c r="B73" s="29" t="s">
        <v>114</v>
      </c>
      <c r="C73" s="30" t="n">
        <v>629.1</v>
      </c>
      <c r="D73" s="30" t="n">
        <v>656.9</v>
      </c>
      <c r="E73" s="30" t="n">
        <v>679.8</v>
      </c>
      <c r="F73" s="3" t="n">
        <v>629100</v>
      </c>
      <c r="G73" s="3" t="n">
        <v>656900</v>
      </c>
      <c r="H73" s="3" t="n">
        <v>679800</v>
      </c>
    </row>
    <row r="74" s="41" customFormat="true" ht="15.75" hidden="true" customHeight="false" outlineLevel="0" collapsed="false">
      <c r="A74" s="37" t="s">
        <v>115</v>
      </c>
      <c r="B74" s="38" t="s">
        <v>116</v>
      </c>
      <c r="C74" s="39" t="n">
        <f aca="false">SUM(C75)</f>
        <v>0</v>
      </c>
      <c r="D74" s="39"/>
      <c r="E74" s="39"/>
      <c r="F74" s="40"/>
      <c r="G74" s="40"/>
      <c r="H74" s="40"/>
    </row>
    <row r="75" s="41" customFormat="true" ht="31.5" hidden="true" customHeight="false" outlineLevel="0" collapsed="false">
      <c r="A75" s="37" t="s">
        <v>117</v>
      </c>
      <c r="B75" s="38" t="s">
        <v>118</v>
      </c>
      <c r="C75" s="39" t="n">
        <f aca="false">SUM(C76)</f>
        <v>0</v>
      </c>
      <c r="D75" s="39"/>
      <c r="E75" s="39"/>
      <c r="F75" s="40"/>
      <c r="G75" s="40"/>
      <c r="H75" s="40"/>
    </row>
    <row r="76" s="41" customFormat="true" ht="34.5" hidden="true" customHeight="true" outlineLevel="0" collapsed="false">
      <c r="A76" s="42" t="s">
        <v>119</v>
      </c>
      <c r="B76" s="43" t="s">
        <v>120</v>
      </c>
      <c r="C76" s="44" t="n">
        <v>0</v>
      </c>
      <c r="D76" s="44"/>
      <c r="E76" s="44"/>
      <c r="F76" s="45"/>
      <c r="G76" s="45"/>
      <c r="H76" s="45"/>
    </row>
    <row r="77" customFormat="false" ht="81.75" hidden="false" customHeight="true" outlineLevel="0" collapsed="false">
      <c r="A77" s="25" t="s">
        <v>121</v>
      </c>
      <c r="B77" s="26" t="s">
        <v>122</v>
      </c>
      <c r="C77" s="27" t="n">
        <f aca="false">SUM(C78)</f>
        <v>240.2</v>
      </c>
      <c r="D77" s="27"/>
      <c r="E77" s="27"/>
      <c r="F77" s="16" t="n">
        <f aca="false">SUM(F78)</f>
        <v>240195.26</v>
      </c>
      <c r="G77" s="16"/>
      <c r="H77" s="16"/>
    </row>
    <row r="78" customFormat="false" ht="97.5" hidden="false" customHeight="true" outlineLevel="0" collapsed="false">
      <c r="A78" s="28" t="s">
        <v>123</v>
      </c>
      <c r="B78" s="29" t="s">
        <v>124</v>
      </c>
      <c r="C78" s="30" t="n">
        <f aca="false">SUM(C79)</f>
        <v>240.2</v>
      </c>
      <c r="D78" s="30"/>
      <c r="E78" s="30"/>
      <c r="F78" s="3" t="n">
        <f aca="false">SUM(F79)</f>
        <v>240195.26</v>
      </c>
    </row>
    <row r="79" customFormat="false" ht="94.5" hidden="false" customHeight="false" outlineLevel="0" collapsed="false">
      <c r="A79" s="28" t="s">
        <v>125</v>
      </c>
      <c r="B79" s="29" t="s">
        <v>126</v>
      </c>
      <c r="C79" s="30" t="n">
        <f aca="false">SUM(C80:C81)</f>
        <v>240.2</v>
      </c>
      <c r="D79" s="30"/>
      <c r="E79" s="30"/>
      <c r="F79" s="3" t="n">
        <f aca="false">SUM(F80:F81)</f>
        <v>240195.26</v>
      </c>
    </row>
    <row r="80" s="46" customFormat="true" ht="31.5" hidden="true" customHeight="false" outlineLevel="0" collapsed="false">
      <c r="A80" s="42" t="s">
        <v>127</v>
      </c>
      <c r="B80" s="43" t="s">
        <v>128</v>
      </c>
      <c r="C80" s="44"/>
      <c r="D80" s="44"/>
      <c r="E80" s="44"/>
      <c r="F80" s="45"/>
      <c r="G80" s="45"/>
      <c r="H80" s="45"/>
    </row>
    <row r="81" customFormat="false" ht="63" hidden="false" customHeight="false" outlineLevel="0" collapsed="false">
      <c r="A81" s="28" t="s">
        <v>129</v>
      </c>
      <c r="B81" s="29" t="s">
        <v>130</v>
      </c>
      <c r="C81" s="30" t="n">
        <v>240.2</v>
      </c>
      <c r="D81" s="30"/>
      <c r="E81" s="30"/>
      <c r="F81" s="3" t="n">
        <v>240195.26</v>
      </c>
    </row>
    <row r="82" s="46" customFormat="true" ht="63" hidden="true" customHeight="false" outlineLevel="0" collapsed="false">
      <c r="A82" s="37" t="s">
        <v>131</v>
      </c>
      <c r="B82" s="38" t="s">
        <v>132</v>
      </c>
      <c r="C82" s="39" t="n">
        <f aca="false">SUM(C83)</f>
        <v>0</v>
      </c>
      <c r="D82" s="39"/>
      <c r="E82" s="39"/>
      <c r="F82" s="40"/>
      <c r="G82" s="40"/>
      <c r="H82" s="40"/>
      <c r="I82" s="47"/>
    </row>
    <row r="83" s="46" customFormat="true" ht="63" hidden="true" customHeight="false" outlineLevel="0" collapsed="false">
      <c r="A83" s="42" t="s">
        <v>133</v>
      </c>
      <c r="B83" s="43" t="s">
        <v>134</v>
      </c>
      <c r="C83" s="44" t="n">
        <f aca="false">SUM(C84)</f>
        <v>0</v>
      </c>
      <c r="D83" s="44"/>
      <c r="E83" s="44"/>
      <c r="F83" s="45"/>
      <c r="G83" s="45"/>
      <c r="H83" s="45"/>
    </row>
    <row r="84" s="46" customFormat="true" ht="63" hidden="true" customHeight="false" outlineLevel="0" collapsed="false">
      <c r="A84" s="42" t="s">
        <v>135</v>
      </c>
      <c r="B84" s="43" t="s">
        <v>134</v>
      </c>
      <c r="C84" s="44" t="n">
        <v>0</v>
      </c>
      <c r="D84" s="44"/>
      <c r="E84" s="44"/>
      <c r="F84" s="45"/>
      <c r="G84" s="45"/>
      <c r="H84" s="45"/>
    </row>
    <row r="85" customFormat="false" ht="14.25" hidden="false" customHeight="false" outlineLevel="0" collapsed="false">
      <c r="A85" s="48"/>
      <c r="B85" s="17" t="s">
        <v>136</v>
      </c>
      <c r="C85" s="15" t="n">
        <f aca="false">C18+C44</f>
        <v>233234.5</v>
      </c>
      <c r="D85" s="15" t="n">
        <f aca="false">D18+D44</f>
        <v>176821.2</v>
      </c>
      <c r="E85" s="15" t="n">
        <f aca="false">E18+E44</f>
        <v>184855.9</v>
      </c>
      <c r="F85" s="16" t="n">
        <f aca="false">F18+F44</f>
        <v>233234541.26</v>
      </c>
      <c r="G85" s="16" t="n">
        <f aca="false">G18+G44</f>
        <v>176821185</v>
      </c>
      <c r="H85" s="16" t="n">
        <f aca="false">H18+H44</f>
        <v>184855927</v>
      </c>
    </row>
  </sheetData>
  <mergeCells count="16">
    <mergeCell ref="B1:E1"/>
    <mergeCell ref="B2:E2"/>
    <mergeCell ref="B3:E3"/>
    <mergeCell ref="B4:E4"/>
    <mergeCell ref="B5:E5"/>
    <mergeCell ref="B6:E6"/>
    <mergeCell ref="B8:E8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3-02-21T09:39:11Z</cp:lastPrinted>
  <dcterms:modified xsi:type="dcterms:W3CDTF">2023-02-21T09:39:17Z</dcterms:modified>
  <cp:revision>0</cp:revision>
  <dc:subject/>
  <dc:title/>
</cp:coreProperties>
</file>