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4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</sheets>
  <definedNames>
    <definedName function="false" hidden="false" localSheetId="0" name="_xlnm.Print_Area" vbProcedure="false">'Приложение 1'!$A$1:$C$133</definedName>
    <definedName function="false" hidden="false" localSheetId="1" name="_xlnm.Print_Area" vbProcedure="false">'Приложение 2'!$A$1:$D$44</definedName>
    <definedName function="false" hidden="false" localSheetId="2" name="_xlnm.Print_Area" vbProcedure="false">'Приложение 3'!$A$1:$H$291</definedName>
    <definedName function="false" hidden="false" localSheetId="3" name="_xlnm.Print_Area" vbProcedure="false">'Приложение 4'!$A$1:$C$25</definedName>
    <definedName function="false" hidden="false" localSheetId="4" name="_xlnm.Print_Area" vbProcedure="false">'Приложение 5'!$A$1:$C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2" uniqueCount="580">
  <si>
    <t xml:space="preserve">УТВЕРЖДЕНО</t>
  </si>
  <si>
    <t xml:space="preserve"> к решению совета депутатов</t>
  </si>
  <si>
    <t xml:space="preserve">муниципального образования </t>
  </si>
  <si>
    <t xml:space="preserve">"Приморское городское поселение"</t>
  </si>
  <si>
    <t xml:space="preserve">Выборгского района Ленинградской области</t>
  </si>
  <si>
    <t xml:space="preserve">от 26 сентября 2023 г. №174</t>
  </si>
  <si>
    <t xml:space="preserve">(Приложение 1)</t>
  </si>
  <si>
    <t xml:space="preserve">Показатели исполнения бюджета муниципального образования "Приморское городское поселение"</t>
  </si>
  <si>
    <t xml:space="preserve"> Выборгского района Ленинградской области по доходам за 1 полугодие 2023 года</t>
  </si>
  <si>
    <t xml:space="preserve">(тысяч рублей)</t>
  </si>
  <si>
    <t xml:space="preserve">Код бюджетной классификации</t>
  </si>
  <si>
    <t xml:space="preserve">Исполнено на 01.07.2023 г.</t>
  </si>
  <si>
    <t xml:space="preserve">Северо-Западное межрегиональное управление Федеральной службы по надзору в сфере природопользования</t>
  </si>
  <si>
    <t xml:space="preserve">048</t>
  </si>
  <si>
    <t xml:space="preserve">НАЛОГОВЫЕ И НЕНАЛОГОВЫЕ ДОХОДЫ</t>
  </si>
  <si>
    <t xml:space="preserve">048 1 00 00000 00 0000 000</t>
  </si>
  <si>
    <t xml:space="preserve">ПЛАТЕЖИ ПРИ ПОЛЬЗОВАНИИ ПРИРОДНЫМИ РЕСУРСАМИ</t>
  </si>
  <si>
    <t xml:space="preserve">048 1 12 00000 00 0000 000</t>
  </si>
  <si>
    <t xml:space="preserve">Плата за негативное воздействие на окружающую среду</t>
  </si>
  <si>
    <t xml:space="preserve">048 1 12 01000 01 0000 120</t>
  </si>
  <si>
    <t xml:space="preserve">Плата за выбросы загрязняющих веществ в атмосферный воздух стационарными объектами</t>
  </si>
  <si>
    <t xml:space="preserve">048 1 12 01010 01 0000 120</t>
  </si>
  <si>
    <t xml:space="preserve">Плата за выбросы загрязняющих веществ в атмосферный воздух стационарными объектам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48 1 12 01010 01 6000 120</t>
  </si>
  <si>
    <t xml:space="preserve">Плата за сбросы загрязняющих веществ в водные объекты</t>
  </si>
  <si>
    <t xml:space="preserve">048 1 12 01030 01 0000 120</t>
  </si>
  <si>
    <t xml:space="preserve">Плата за сбросы загрязняющих веществ в водные объекты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48 1 12 01030 01 6000 120</t>
  </si>
  <si>
    <t xml:space="preserve">Федеральная служба по надзору в сфере защиты прав потребителей и благополучия человека</t>
  </si>
  <si>
    <t xml:space="preserve">141 1 00 00000 00 0000 000</t>
  </si>
  <si>
    <t xml:space="preserve">ШТРАФЫ, САНКЦИИ, ВОЗМЕЩЕНИЕ УЩЕРБА </t>
  </si>
  <si>
    <t xml:space="preserve">141 1 16 00000 00 0000 000</t>
  </si>
  <si>
    <t xml:space="preserve">Прочие поступления от денежных взысканий (штрафов) и иных сумм в возмещение ущерба</t>
  </si>
  <si>
    <t xml:space="preserve">141 1 16 90000 00 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141 1 16 90050 13 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41 1 16 90050 13 6000 140</t>
  </si>
  <si>
    <t xml:space="preserve">Федеральная налоговая служба </t>
  </si>
  <si>
    <t xml:space="preserve">182  </t>
  </si>
  <si>
    <t xml:space="preserve">182 1 00 00000 00 0000 000</t>
  </si>
  <si>
    <t xml:space="preserve">НАЛОГИ НА ПРИБЫЛЬ, ДОХОДЫ</t>
  </si>
  <si>
    <t xml:space="preserve">182 1 01 00000 00 0000 000</t>
  </si>
  <si>
    <t xml:space="preserve">Налог на доходы физических лиц </t>
  </si>
  <si>
    <t xml:space="preserve">182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
</t>
  </si>
  <si>
    <t xml:space="preserve">182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3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82 1 01 0208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82 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82 1 01 02140 01 0000 110</t>
  </si>
  <si>
    <t xml:space="preserve">НАЛОГИ НА ТОВАРЫ (РАБОТЫ, УСЛУГИ), РЕАЛИЗУЕМЫЕ НА ТЕРРИТОРИИ РОССИЙСКОЙ ФЕДЕРАЦИИ</t>
  </si>
  <si>
    <t xml:space="preserve">182 1 03 00000 00 0000 000</t>
  </si>
  <si>
    <t xml:space="preserve">Акцизы по подакцизным товарам (продукции), произведенным на территории Российской Федерации</t>
  </si>
  <si>
    <t xml:space="preserve">182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60 01 0000 110</t>
  </si>
  <si>
    <t xml:space="preserve">НАЛОГИ НА СОВОКУПНЫЙ ДОХОД</t>
  </si>
  <si>
    <t xml:space="preserve">182 1 05 00000 00 0000 000</t>
  </si>
  <si>
    <t xml:space="preserve">Единый сельскохозяйственный налог</t>
  </si>
  <si>
    <t xml:space="preserve">182 1 05 03000 01 0000 110</t>
  </si>
  <si>
    <t xml:space="preserve">182 1 05 03010 01 0000 110</t>
  </si>
  <si>
    <t xml:space="preserve">НАЛОГИ НА ИМУЩЕСТВО</t>
  </si>
  <si>
    <t xml:space="preserve">182 1 06 00000 00 0000 000</t>
  </si>
  <si>
    <t xml:space="preserve">Налог на имущество физических лиц</t>
  </si>
  <si>
    <t xml:space="preserve">182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 06 01030 13 0000 110</t>
  </si>
  <si>
    <t xml:space="preserve">Земельный налог</t>
  </si>
  <si>
    <t xml:space="preserve">182 1 06 06000 00 0000 110</t>
  </si>
  <si>
    <t xml:space="preserve">Земельный налог с организаций</t>
  </si>
  <si>
    <t xml:space="preserve">182 1 06 06030 00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82 1 06 06033 13 0000 110</t>
  </si>
  <si>
    <t xml:space="preserve">Земельный налог с физических лиц</t>
  </si>
  <si>
    <t xml:space="preserve">182 1 06 06040 00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82 1 06 06043 13 0000 110</t>
  </si>
  <si>
    <t xml:space="preserve">Администрация муниципального образования "Выборгский район" Ленинградской области</t>
  </si>
  <si>
    <t xml:space="preserve">901 1 00 00000 00 0000 000</t>
  </si>
  <si>
    <t xml:space="preserve">ШТРАФЫ, САНКЦИИ, ВОЗМЕЩЕНИЕ УЩЕРБА</t>
  </si>
  <si>
    <t xml:space="preserve">901 1 16 00000 00 0000 00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901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901 1 16 02020 02 0000 140</t>
  </si>
  <si>
    <t xml:space="preserve">Комитет по управлению муниципальным имуществом и градостроительству администрации муниципального образования "Выборгский район" Ленинградской области</t>
  </si>
  <si>
    <t xml:space="preserve">902  </t>
  </si>
  <si>
    <t xml:space="preserve">902 1 00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902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902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02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02 1 11 05013 13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902 1 11 05070 00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902 1 11 05075 13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902 1 11 05300 00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902 1 11 05310 00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902 1 11 05313 13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02 1 11 0900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902 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поселений, и на землях или земельных участках, государственная собственность на которые не разграничена</t>
  </si>
  <si>
    <t xml:space="preserve">902 1 11 09080 13 0000 120</t>
  </si>
  <si>
    <t xml:space="preserve">ДОХОДЫ ОТ ПРОДАЖИ МАТЕРИАЛЬНЫХ И НЕМАТЕРИАЛЬНЫХ АКТИВОВ </t>
  </si>
  <si>
    <t xml:space="preserve">902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902 1 14 02000 00 0000 000</t>
  </si>
  <si>
    <t xml:space="preserve">Доходы от реализации имущества, находящегося в собственности город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02 1 14 02050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02 1 14 02053 13 0000 41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902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902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902 1 14 06013 13 0000 430</t>
  </si>
  <si>
    <t xml:space="preserve">902 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902 1 16 0100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902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902 1 16 01074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902 1 16 07000 01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902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902 1 16 07090 13 0000 140</t>
  </si>
  <si>
    <t xml:space="preserve">ПРОЧИЕ НЕНАЛОГОВЫЕ ДОХОДЫ</t>
  </si>
  <si>
    <t xml:space="preserve">902 1 17 00000 00 0000 000</t>
  </si>
  <si>
    <t xml:space="preserve">Прочие неналоговые доходы </t>
  </si>
  <si>
    <t xml:space="preserve">902 1 17 05000 00 0000 180</t>
  </si>
  <si>
    <t xml:space="preserve">Прочие неналоговые доходы бюджетов городских поселений</t>
  </si>
  <si>
    <t xml:space="preserve">902 1 17 05050 13 0000 180</t>
  </si>
  <si>
    <t xml:space="preserve">Администрация муниципального образования "Приморское городское поселение""Выборгский район" Ленинградской области</t>
  </si>
  <si>
    <t xml:space="preserve">941</t>
  </si>
  <si>
    <t xml:space="preserve">941 1 00 00000 00 0000 000</t>
  </si>
  <si>
    <t xml:space="preserve">ГОСУДАРСТВЕННАЯ ПОШЛИНА</t>
  </si>
  <si>
    <t xml:space="preserve">941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41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вии с законодательными актами Российской Федерации на совершение нотариальных действий</t>
  </si>
  <si>
    <t xml:space="preserve">941 1 08 04020 01 0000 110</t>
  </si>
  <si>
    <t xml:space="preserve">941 1 11 00000 00 0000 000</t>
  </si>
  <si>
    <t xml:space="preserve">941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41 1 11 09040 00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41 1 11 09045 13 0000 120</t>
  </si>
  <si>
    <t xml:space="preserve">ДОХОДЫ ОТ ОКАЗАНИЯ ПЛАТНЫХ УСЛУГ И КОМПЕНСАЦИИ ЗАТРАТ ГОСУДАРСТВА</t>
  </si>
  <si>
    <t xml:space="preserve">941 1 13 00000 00 0000 000</t>
  </si>
  <si>
    <t xml:space="preserve">Доходы от компенсации затрат государства</t>
  </si>
  <si>
    <t xml:space="preserve">941 1 13 02000 00 0000 130</t>
  </si>
  <si>
    <t xml:space="preserve">Прочие доходы от компенсации затрат государства</t>
  </si>
  <si>
    <t xml:space="preserve">941 1 13 02990 00 0000 130</t>
  </si>
  <si>
    <t xml:space="preserve">941 1 16 00000 00 0000 000</t>
  </si>
  <si>
    <t xml:space="preserve">Платежи в целях возмещения причиненного ущерба (убытков)</t>
  </si>
  <si>
    <t xml:space="preserve">941 1 16 10000 00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город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941 116 10030 13 0000 140</t>
  </si>
  <si>
    <t xml:space="preserve">Прочее возмещение ущерба, причиненного муниципальному имуществу город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941 116 10032 13 0000 140</t>
  </si>
  <si>
    <t xml:space="preserve">941 1 17 00000 00 0000 000</t>
  </si>
  <si>
    <t xml:space="preserve">Прочие неналоговые доходы</t>
  </si>
  <si>
    <t xml:space="preserve">941 1 17 05000 00 0000 180</t>
  </si>
  <si>
    <t xml:space="preserve">941 1 17 05050 13 0000 180</t>
  </si>
  <si>
    <t xml:space="preserve">БЕЗВОЗМЕЗДНЫЕ ПОСТУПЛЕНИЯ</t>
  </si>
  <si>
    <t xml:space="preserve">941 2 00 00000 00 0000 000</t>
  </si>
  <si>
    <t xml:space="preserve">БЕЗВОЗМЕЗДНЫЕ ПОСТУПЛЕНИЯ ОТ ДРУГИХ БЮДЖЕТОВ БЮДЖЕТНОЙ СИСТЕМЫ РОССИЙСКОЙ ФЕДЕРАЦИИ</t>
  </si>
  <si>
    <t xml:space="preserve">941 2 02 00000 00 0000 000</t>
  </si>
  <si>
    <t xml:space="preserve">Дотации бюджетам бюджетной системы Российской Федерации</t>
  </si>
  <si>
    <t xml:space="preserve">941 2 02 1000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941 2 02 16001 00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941 2 02 16001 13 0000 150</t>
  </si>
  <si>
    <t xml:space="preserve">Субсидии бюджетам бюджетной системы Российской Федерации (межбюджетные субсидии)</t>
  </si>
  <si>
    <t xml:space="preserve">941 2 02 20000 00 0000 150</t>
  </si>
  <si>
    <t xml:space="preserve">Прочие субсидии</t>
  </si>
  <si>
    <t xml:space="preserve">941 2 02 29999 00 0000 150</t>
  </si>
  <si>
    <t xml:space="preserve">Прочие субсидии бюджетам городских поселений</t>
  </si>
  <si>
    <t xml:space="preserve">941 2 02 29999 13 0000 150</t>
  </si>
  <si>
    <t xml:space="preserve">Субвенции бюджетам бюджетной системы Российской Федерации</t>
  </si>
  <si>
    <t xml:space="preserve">941 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41 2 02 30024 00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941 2 02 30024 13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41 2 02 35118 00 0000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941 2 02 35118 13 0000 150</t>
  </si>
  <si>
    <t xml:space="preserve">Прочие межбюджетные трансферты, передаваемые бюджетам</t>
  </si>
  <si>
    <t xml:space="preserve">941 2 02 49999 00 0000 150</t>
  </si>
  <si>
    <t xml:space="preserve">Прочие межбюджетные трансферты, передаваемые бюджетам городских поселений</t>
  </si>
  <si>
    <t xml:space="preserve">941 2 02 49999 13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941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941 2 18 00000 00 0000 150</t>
  </si>
  <si>
    <t xml:space="preserve">Доходы бюджетов город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941 2 18 00000 13 0000 150</t>
  </si>
  <si>
    <t xml:space="preserve">Доходы бюджетов городских поселений от возврата организациями остатков субсидий прошлых лет</t>
  </si>
  <si>
    <t xml:space="preserve">941 2 18 05000 13 0000 150</t>
  </si>
  <si>
    <t xml:space="preserve">Доходы бюджетов город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41 2 18 60010 13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941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941 2 19 00000 13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941 2 19 60010 13 0000 150</t>
  </si>
  <si>
    <t xml:space="preserve">ИТОГО:</t>
  </si>
  <si>
    <t xml:space="preserve">к решению совета депутатов</t>
  </si>
  <si>
    <t xml:space="preserve">от 26 сентября 2023 г. № 174</t>
  </si>
  <si>
    <t xml:space="preserve">(Приложение 2)</t>
  </si>
  <si>
    <t xml:space="preserve">муниципального образования "Приморское городское поселение" </t>
  </si>
  <si>
    <t xml:space="preserve">Выборгского района Ленинградской области по расходам за 1 полугодие 2023 года</t>
  </si>
  <si>
    <t xml:space="preserve">Наименование</t>
  </si>
  <si>
    <t xml:space="preserve">Коды</t>
  </si>
  <si>
    <t xml:space="preserve">Раздела</t>
  </si>
  <si>
    <t xml:space="preserve">Под-раздел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 субъекта  Российской 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хранительной деятельности</t>
  </si>
  <si>
    <t xml:space="preserve">14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ассовый спорт</t>
  </si>
  <si>
    <t xml:space="preserve">ВСЕГО</t>
  </si>
  <si>
    <t xml:space="preserve">муниципального образования</t>
  </si>
  <si>
    <t xml:space="preserve">от  26 сентября  2023 г. № 174</t>
  </si>
  <si>
    <t xml:space="preserve">(Приложение 3)</t>
  </si>
  <si>
    <t xml:space="preserve">Показатели исполнения бюджета муниципального образования</t>
  </si>
  <si>
    <t xml:space="preserve">"Приморское городское поселение" Выборгского района Ленинградской области</t>
  </si>
  <si>
    <t xml:space="preserve">по ведомственной структуре расходов за 1 полугодие 2023 года</t>
  </si>
  <si>
    <t xml:space="preserve">№</t>
  </si>
  <si>
    <t xml:space="preserve">Г</t>
  </si>
  <si>
    <t xml:space="preserve">Рз</t>
  </si>
  <si>
    <t xml:space="preserve">ПР</t>
  </si>
  <si>
    <t xml:space="preserve">ЦСР</t>
  </si>
  <si>
    <t xml:space="preserve">ВР</t>
  </si>
  <si>
    <t xml:space="preserve">1</t>
  </si>
  <si>
    <t xml:space="preserve">АДМИНИСТРАЦИЯ МУНИЦИПАЛЬНОГО ОБРАЗОВАНИЯ "ПРИМОРСКОЕ ГОРОДСКОЕ ПОСЕЛЕНИЕ" ВЫБОРГСКОГО РАЙОНА ЛЕНИНГРАДСКОЙ ОБЛАСТИ</t>
  </si>
  <si>
    <t xml:space="preserve">ОБЩЕГОСУДАРСТВЕННЫЕ ВОПРОСЫ</t>
  </si>
  <si>
    <t xml:space="preserve">Непрограммные расходы</t>
  </si>
  <si>
    <t xml:space="preserve">90.0.00.0.0000</t>
  </si>
  <si>
    <t xml:space="preserve">Обеспечение деятельности органов местного самоуправления</t>
  </si>
  <si>
    <t xml:space="preserve">90.9.00.0.0000</t>
  </si>
  <si>
    <t xml:space="preserve">Выполнение отдельных функций органами местного самоуправления</t>
  </si>
  <si>
    <t xml:space="preserve">90.9.01.0.0000</t>
  </si>
  <si>
    <t xml:space="preserve">Обеспечение деятельности главы администрации муниципального образования</t>
  </si>
  <si>
    <t xml:space="preserve">90.9.01.1.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аппаратов органов местного самоуправления муниципального образования</t>
  </si>
  <si>
    <t xml:space="preserve">90.9.01.1.0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Мероприятия по организации подготовки, переподготовки и повышения квалификации работников органов местного самоуправления</t>
  </si>
  <si>
    <t xml:space="preserve">90.9.01.2.0280</t>
  </si>
  <si>
    <t xml:space="preserve">Межбюджетные трансферты на осуществление полномочий по присвоению, изменению, аннулированию адресов и наименований объектам адресации</t>
  </si>
  <si>
    <t xml:space="preserve">90.9.01.6.5160</t>
  </si>
  <si>
    <t xml:space="preserve">Межбюджетные трансферты</t>
  </si>
  <si>
    <t xml:space="preserve">500</t>
  </si>
  <si>
    <t xml:space="preserve">Прочие межбюджетные трансферты по осуществлению полномочий по организации в границах Поселения теплоснабжения населения, снабжения населения топливом в пределах полномочий, установленных законодательством Российской Федерации</t>
  </si>
  <si>
    <t xml:space="preserve">90.9.01.6.5530</t>
  </si>
  <si>
    <t xml:space="preserve">Уплата сборов, штрафов и пени</t>
  </si>
  <si>
    <t xml:space="preserve">90.9.01.9.7050</t>
  </si>
  <si>
    <t xml:space="preserve">Межбюджетные трансферты на осуществление полномочий поселения по формированию, исполнению и контролю за исполнением бюджета поселения</t>
  </si>
  <si>
    <t xml:space="preserve">90.9.01.6.5010</t>
  </si>
  <si>
    <t xml:space="preserve">Межбюджетные трансферты на осуществление полномочий по осуществлению внутреннего муниципального финансового контроля</t>
  </si>
  <si>
    <t xml:space="preserve">90.9.01.6.5150</t>
  </si>
  <si>
    <t xml:space="preserve">Обеспечение проведения выборов и референдумов</t>
  </si>
  <si>
    <t xml:space="preserve">Мероприятия по подготовке и проведению выборов</t>
  </si>
  <si>
    <t xml:space="preserve">90.9.01.2.0320</t>
  </si>
  <si>
    <t xml:space="preserve">Резервные фонды</t>
  </si>
  <si>
    <t xml:space="preserve">Резервные фонды местных администраций</t>
  </si>
  <si>
    <t xml:space="preserve">90.9.01.9.7010</t>
  </si>
  <si>
    <t xml:space="preserve">Муниципальная программа "Общество и власть в МО "Приморское городское поселение"</t>
  </si>
  <si>
    <t xml:space="preserve">01.0.00.0.0000</t>
  </si>
  <si>
    <t xml:space="preserve">Комплексы процессных мероприятий</t>
  </si>
  <si>
    <t xml:space="preserve">01.4.00.0.0000</t>
  </si>
  <si>
    <t xml:space="preserve">Комплекс процессных мероприятий "Доведение официальной информации до населения"</t>
  </si>
  <si>
    <t xml:space="preserve">01.4.01.0.0000</t>
  </si>
  <si>
    <t xml:space="preserve">Публикация нормативно-правовых актов и другой официальной информации</t>
  </si>
  <si>
    <t xml:space="preserve">01.4.01.2.0210</t>
  </si>
  <si>
    <t xml:space="preserve">Создание и содержание электронных адресных планов муниципальных образований</t>
  </si>
  <si>
    <t xml:space="preserve">01.4.01.2.0600</t>
  </si>
  <si>
    <t xml:space="preserve">Обслуживание и сопровождение сайтов и блогов</t>
  </si>
  <si>
    <t xml:space="preserve">01.4.01.2.0620</t>
  </si>
  <si>
    <t xml:space="preserve">Межбюджетные трансферты на осуществление полномочий по распоряжению муниципальным имуществом и осуществление муниципального земельного контроля (п. 2.1.1. - 2.1.3. соглашения)</t>
  </si>
  <si>
    <t xml:space="preserve">90.9.01.6.5020</t>
  </si>
  <si>
    <t xml:space="preserve">Межбюджетные трансферты на осуществление полномочий по приватизации жилых помещений, находящихся в собственности муниципального образования</t>
  </si>
  <si>
    <t xml:space="preserve">90.9.01.6.5560</t>
  </si>
  <si>
    <t xml:space="preserve">Межбюджетные трансферты на осуществление полномочий по осуществлению закупок товаров, работ, услуг для обеспечения муниципальных нужд</t>
  </si>
  <si>
    <t xml:space="preserve">90.9.01.6.5590</t>
  </si>
  <si>
    <t xml:space="preserve">Уплата взносов и иных платежей</t>
  </si>
  <si>
    <t xml:space="preserve">90.9.01.9.7150</t>
  </si>
  <si>
    <t xml:space="preserve">НАЦИОНАЛЬНАЯ ОБОРОНА</t>
  </si>
  <si>
    <t xml:space="preserve">Расходы на осуществление первичного воинского учета на территориях, где отсутствуют военные комиссариаты</t>
  </si>
  <si>
    <t xml:space="preserve">90.9.01.5.1180</t>
  </si>
  <si>
    <t xml:space="preserve">НАЦИОНАЛЬНАЯ БЕЗОПАСНОСТЬ И ПРАВООХРАНИТЕЛЬНАЯ ДЕЯТЕЛЬНОСТЬ</t>
  </si>
  <si>
    <t xml:space="preserve">Муниципальная программа "Безопасность МО "Приморское городское поселение"</t>
  </si>
  <si>
    <t xml:space="preserve">02.0.00.0.0000</t>
  </si>
  <si>
    <t xml:space="preserve">Комплексы процесных мероприятий</t>
  </si>
  <si>
    <t xml:space="preserve">02.4.00.0.0000</t>
  </si>
  <si>
    <t xml:space="preserve">Комплекс процессных мероприятий "Обеспечение безопасности на водных объектах"</t>
  </si>
  <si>
    <t xml:space="preserve">02.4.01.0.0000</t>
  </si>
  <si>
    <t xml:space="preserve">Обеспечение безопасности на водных объектах</t>
  </si>
  <si>
    <t xml:space="preserve">02.4.01.2.0330</t>
  </si>
  <si>
    <t xml:space="preserve">Комплекс процессных мероприятий "Защита населения и территории от чрезвычайных ситуаций природного и техногенного характера, гражданская оборона"</t>
  </si>
  <si>
    <t xml:space="preserve">02.4.02.0.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.4.02.2.0340</t>
  </si>
  <si>
    <t xml:space="preserve">Комплекс процессных мероприятий "Обеспечение первичных мер пожарной безопасности"</t>
  </si>
  <si>
    <t xml:space="preserve">02.4.03.0.0000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02.4.03.2.0360</t>
  </si>
  <si>
    <t xml:space="preserve">Межбюджетные трансферты по осуществлению полномочий по участию в предупреждении чрезвычайных ситуаций в границах муниципального образования</t>
  </si>
  <si>
    <t xml:space="preserve">90.9.01.6.5570</t>
  </si>
  <si>
    <t xml:space="preserve">Другие вопросы в области национальной безопасности и правоохранительной деятельности</t>
  </si>
  <si>
    <t xml:space="preserve">Комплекс процессных мероприятий "Обеспечение общественного порядка и профилактика правонарушений на территории Ленинградской области"</t>
  </si>
  <si>
    <t xml:space="preserve">02.4.05.0.0000</t>
  </si>
  <si>
    <t xml:space="preserve">Мероприятия в сфере профилактики безнадзорности и правонарушений несовершеннолетних</t>
  </si>
  <si>
    <t xml:space="preserve">02.4.05.7.1330</t>
  </si>
  <si>
    <t xml:space="preserve">Мероприятия в сфере административных правоотношений</t>
  </si>
  <si>
    <t xml:space="preserve">02.4.05.7.1340</t>
  </si>
  <si>
    <t xml:space="preserve">НАЦИОНАЛЬНАЯ ЭКОНОМИКА</t>
  </si>
  <si>
    <t xml:space="preserve">Муниципальная программа "Стимулирование экономической активности в МО "Приморское городское поселение"</t>
  </si>
  <si>
    <t xml:space="preserve">03.0.00.0.0000</t>
  </si>
  <si>
    <t xml:space="preserve">03.4.00.0.0000</t>
  </si>
  <si>
    <t xml:space="preserve">Комплекс процессных мероприятий "Создание условий для транспортного обслуживания населения"</t>
  </si>
  <si>
    <t xml:space="preserve">03.4.02.0.0000</t>
  </si>
  <si>
    <t xml:space="preserve">Мероприятия в области автомобильного транспорта</t>
  </si>
  <si>
    <t xml:space="preserve">03.4.02.2.0410</t>
  </si>
  <si>
    <t xml:space="preserve">Комплекс процессных мероприятий "Обеспечение безопасности дорожного движения"</t>
  </si>
  <si>
    <t xml:space="preserve">02.4.04.0.0000</t>
  </si>
  <si>
    <t xml:space="preserve">Содержание автомобильных дорог общего пользования муниципального значения</t>
  </si>
  <si>
    <t xml:space="preserve">02.4.04.2.0910</t>
  </si>
  <si>
    <t xml:space="preserve">Муниципальная программа "Развитие автомобильных дорог на территории МО "Приморское городское поселение"</t>
  </si>
  <si>
    <t xml:space="preserve">04.0.00.0.0000</t>
  </si>
  <si>
    <t xml:space="preserve">04.4.00.0.0000</t>
  </si>
  <si>
    <t xml:space="preserve">Комплекс процессных мероприятий "Развитие автомобильных дорог"</t>
  </si>
  <si>
    <t xml:space="preserve">04.4.01.0.0000</t>
  </si>
  <si>
    <t xml:space="preserve">Ремонт автомобильных дорог</t>
  </si>
  <si>
    <t xml:space="preserve">04.4.01.2.042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04.4.01.2.0570</t>
  </si>
  <si>
    <t xml:space="preserve">04.4.01.2.0910</t>
  </si>
  <si>
    <t xml:space="preserve">Мероприятия в области дорожного хозяйства в целях государственной регистрации прав на объекты недвижимости дорожного хозяйства</t>
  </si>
  <si>
    <t xml:space="preserve">04.4.01.2.0980</t>
  </si>
  <si>
    <t xml:space="preserve">Мероприятия по реализации областного закона Ленинградской области от 15 января 2018 года № 3-оз «О содействии участию населения в осуществлении местного самоуправления в иных формах на территориях административных центров муниципальных образований»</t>
  </si>
  <si>
    <t xml:space="preserve">04.4.01.S.4660</t>
  </si>
  <si>
    <t xml:space="preserve">Мероприятия областного закона от 28 декабря 2018 года № 147-оз "О старостах сельских населенных пунктов Ленинградской области и содействии участию населения в осуществлении местного самоуправления в иных формах на частях территорий муниципальных образований Ленинградской области"</t>
  </si>
  <si>
    <t xml:space="preserve">04.4.01.S.4770</t>
  </si>
  <si>
    <t xml:space="preserve">Другие вопросы в области национальной экономики</t>
  </si>
  <si>
    <t xml:space="preserve">Комплекс процессных мероприятий "Создание условий для развития малого и среднего предпринимательства"</t>
  </si>
  <si>
    <t xml:space="preserve">03.4.01.0.0000</t>
  </si>
  <si>
    <t xml:space="preserve">Создание условий для развития малого и среднего предпринимательства</t>
  </si>
  <si>
    <t xml:space="preserve">03.4.01.2.0390</t>
  </si>
  <si>
    <t xml:space="preserve">ЖИЛИЩНО-КОММУНАЛЬНОЕ ХОЗЯЙСТВО</t>
  </si>
  <si>
    <t xml:space="preserve">Муниципальная программа "Обеспечение качественным жильем граждан на территории МО "Приморское городское поселение"</t>
  </si>
  <si>
    <t xml:space="preserve">05.0.00.0.0000</t>
  </si>
  <si>
    <t xml:space="preserve">05.4.00.0.0000</t>
  </si>
  <si>
    <t xml:space="preserve">Комплекс процессных мероприятий "Развитие жилищного хозяйства"</t>
  </si>
  <si>
    <t xml:space="preserve">05.4.01.0.0000</t>
  </si>
  <si>
    <t xml:space="preserve">Капитальный ремонт муниципального жилищного фонда</t>
  </si>
  <si>
    <t xml:space="preserve">05.4.01.2.0440</t>
  </si>
  <si>
    <t xml:space="preserve">Содержание муниципального жилищного фонда</t>
  </si>
  <si>
    <t xml:space="preserve">05.4.01.2.0450</t>
  </si>
  <si>
    <t xml:space="preserve">Оплата расходов по судебным актам</t>
  </si>
  <si>
    <t xml:space="preserve">05.4.01.9.7030</t>
  </si>
  <si>
    <t xml:space="preserve">Комплекс процессных мероприятий "Переселение граждан из аварийного жилищного фонда"</t>
  </si>
  <si>
    <t xml:space="preserve">05.4.02.0.0000</t>
  </si>
  <si>
    <t xml:space="preserve">05.4.02.2.0450</t>
  </si>
  <si>
    <t xml:space="preserve">Муниципальная программа "Обеспечение устойчивого функционирования и развития коммунальной и инженерной инфраструктуры и повышение энергоэффективности в МО "Приморское городское поселение"</t>
  </si>
  <si>
    <t xml:space="preserve">06.0.00.0.0000</t>
  </si>
  <si>
    <t xml:space="preserve">06.4.00.0.0000</t>
  </si>
  <si>
    <t xml:space="preserve">Комплекс процессных мероприятий "Развитие коммунального хозяйства для повышения энергоэфективности"</t>
  </si>
  <si>
    <t xml:space="preserve">06.4.01.0.0000</t>
  </si>
  <si>
    <t xml:space="preserve">Содержание объектов коммунального хозяйства</t>
  </si>
  <si>
    <t xml:space="preserve">06.4.01.2.0470</t>
  </si>
  <si>
    <t xml:space="preserve">Мероприятия, направленные на достижение целей проектов</t>
  </si>
  <si>
    <t xml:space="preserve">06.8.00.0.0000</t>
  </si>
  <si>
    <t xml:space="preserve">Мероприятия, направленные на достижение цели федерального проекта "Содействие развитию инфраструктуры субъектов Российской Федерации (муниципальных образований)"</t>
  </si>
  <si>
    <t xml:space="preserve">06.8.01.0.0000</t>
  </si>
  <si>
    <t xml:space="preserve">Строительство газопровода</t>
  </si>
  <si>
    <t xml:space="preserve">06.8.01.8.60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в объекты капитального строительства объектов газификации (в том числе проектно-изыскательские работы) собственности муниципальных образований</t>
  </si>
  <si>
    <t xml:space="preserve">06.8.01.S.0200</t>
  </si>
  <si>
    <t xml:space="preserve">Межбюджетные трансферты на осуществление полномочий по организации ритуальных услуг</t>
  </si>
  <si>
    <t xml:space="preserve">90.9.01.6.5170</t>
  </si>
  <si>
    <t xml:space="preserve">Муниципальная программа "Благоустройство территории МО "Приморское городское поселение"</t>
  </si>
  <si>
    <t xml:space="preserve">07.0.00.0.0000</t>
  </si>
  <si>
    <t xml:space="preserve">07.4.00.0.0000</t>
  </si>
  <si>
    <t xml:space="preserve">Комплекс процессных мероприятий "Благоустройство"</t>
  </si>
  <si>
    <t xml:space="preserve">07.4.01.0.0000</t>
  </si>
  <si>
    <t xml:space="preserve">Уличное освещение</t>
  </si>
  <si>
    <t xml:space="preserve">07.4.01.2.0480</t>
  </si>
  <si>
    <t xml:space="preserve">Содержание и уборка территорий улиц, площадей, тротуаров (за исключением придомовых территорий)</t>
  </si>
  <si>
    <t xml:space="preserve">07.4.01.2.0490</t>
  </si>
  <si>
    <t xml:space="preserve">Озеленение</t>
  </si>
  <si>
    <t xml:space="preserve">07.4.01.2.0500</t>
  </si>
  <si>
    <t xml:space="preserve">Организация и содержание мест захоронения</t>
  </si>
  <si>
    <t xml:space="preserve">07.4.01.2.0510</t>
  </si>
  <si>
    <t xml:space="preserve">Организация и содержание территорий поселений</t>
  </si>
  <si>
    <t xml:space="preserve">07.4.01.2.0520</t>
  </si>
  <si>
    <t xml:space="preserve">07.4.01.S.4770</t>
  </si>
  <si>
    <t xml:space="preserve">Поддержка развития общественной инфраструктуры муниципального значения</t>
  </si>
  <si>
    <t xml:space="preserve">07.4.01.S.4840</t>
  </si>
  <si>
    <t xml:space="preserve">07.8.00.0.0000</t>
  </si>
  <si>
    <t xml:space="preserve">Мероприятия, направленные на достижение цели федерального проекта "Комплексная система обращения с твердыми коммунальными отходами"</t>
  </si>
  <si>
    <t xml:space="preserve">07.8.01.0.0000</t>
  </si>
  <si>
    <t xml:space="preserve">Мероприятия по созданию мест (площадок) накопления твердых коммунальных отходов</t>
  </si>
  <si>
    <t xml:space="preserve">07.8.01.S.4790</t>
  </si>
  <si>
    <t xml:space="preserve">Мероприятия, направленные на достижение цели федерального проекта "Благоустройство сельских территорий"</t>
  </si>
  <si>
    <t xml:space="preserve">07.8.02.0.0000</t>
  </si>
  <si>
    <t xml:space="preserve">Реализация комплекса мероприятий по борьбе с борщевиком Сосновского на территориях муниципальных образований Ленинградской области</t>
  </si>
  <si>
    <t xml:space="preserve">07.8.02.S.4310</t>
  </si>
  <si>
    <t xml:space="preserve">ОБРАЗОВАНИЕ</t>
  </si>
  <si>
    <t xml:space="preserve">Муниципальная программа "Развитие культуры, молодежной политики, физической культуры и спорта в МО "Приморское городское поселение"</t>
  </si>
  <si>
    <t xml:space="preserve">08.0.00.0.0000</t>
  </si>
  <si>
    <t xml:space="preserve">08.4.00.0.0000</t>
  </si>
  <si>
    <t xml:space="preserve">Комплекс процессных мероприятий "Развитие молодежной политики"</t>
  </si>
  <si>
    <t xml:space="preserve">08.4.01.0.0000</t>
  </si>
  <si>
    <t xml:space="preserve">Предоставление муниципальным бюджетным учреждениям субсидий</t>
  </si>
  <si>
    <t xml:space="preserve">08.4.01.1.00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ероприятия в сфере молодежной политики</t>
  </si>
  <si>
    <t xml:space="preserve">08.4.01.2.0530</t>
  </si>
  <si>
    <t xml:space="preserve">Мероприятия по поддержке содействия трудовой адаптации и занятости молодежи</t>
  </si>
  <si>
    <t xml:space="preserve">08.4.01.S.4330</t>
  </si>
  <si>
    <t xml:space="preserve">КУЛЬТУРА, КИНЕМАТОГРАФИЯ</t>
  </si>
  <si>
    <t xml:space="preserve">Комплекс процессных мероприятий "Организация культурного досуга"</t>
  </si>
  <si>
    <t xml:space="preserve">08.4.02.0.0000</t>
  </si>
  <si>
    <t xml:space="preserve">08.4.02.1.0060</t>
  </si>
  <si>
    <t xml:space="preserve">Расходы на сохранение целевых показателей повышения оплаты труда работников муниципальных учреждений культуры в соответствии с Указами Президента Российской Федерации от 7 мая 2012 года № 597 "О мероприятиях по реализации государственной социальной политики"</t>
  </si>
  <si>
    <t xml:space="preserve">08.4.02.S.0360</t>
  </si>
  <si>
    <t xml:space="preserve">Комплекс процессных мероприятий "Библиотечное обслуживание населения"</t>
  </si>
  <si>
    <t xml:space="preserve">08.4.03.0.0000</t>
  </si>
  <si>
    <t xml:space="preserve">08.4.03.1.0060</t>
  </si>
  <si>
    <t xml:space="preserve">08.4.03.S.0360</t>
  </si>
  <si>
    <t xml:space="preserve">08.8.00.0.0000</t>
  </si>
  <si>
    <t xml:space="preserve">Мероприятия, направленные на достижение целей федерального проекта "Культурная среда"</t>
  </si>
  <si>
    <t xml:space="preserve">08.8.01.0.0000</t>
  </si>
  <si>
    <t xml:space="preserve">Строительство объекта социально-культурной сферы</t>
  </si>
  <si>
    <t xml:space="preserve">08.8.01.8.6490</t>
  </si>
  <si>
    <t xml:space="preserve">Строительство и реконструкция объектов культуры в городских поселениях Ленинградской области</t>
  </si>
  <si>
    <t xml:space="preserve">08.8.01.S.4230</t>
  </si>
  <si>
    <t xml:space="preserve">Строительство и реконструкция объектов культуры в городских поселениях Ленинградской области (остатки средств на начало текущего финансового года)</t>
  </si>
  <si>
    <t xml:space="preserve">08.8.01.S.423Ю</t>
  </si>
  <si>
    <t xml:space="preserve">СОЦИАЛЬНАЯ ПОЛИТИКА</t>
  </si>
  <si>
    <t xml:space="preserve">Доплаты к пенсиям за выслугу лет муниципальным служащим и доплаты к пенсиям лицам, замещавшим муниципальные должности</t>
  </si>
  <si>
    <t xml:space="preserve">90.9.01.9.7090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Комплекс процессных мероприятий "Развитие физической культуры и спорта"</t>
  </si>
  <si>
    <t xml:space="preserve">08.4.04.0.0000</t>
  </si>
  <si>
    <t xml:space="preserve">08.4.04.1.0060</t>
  </si>
  <si>
    <t xml:space="preserve">08.4.04.S.477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роцентные платежи по муниципальному долгу</t>
  </si>
  <si>
    <t xml:space="preserve">90.9.01.9.7020</t>
  </si>
  <si>
    <t xml:space="preserve">700</t>
  </si>
  <si>
    <t xml:space="preserve">СОВЕТ ДЕПУТАТОВ МУНИЦИПАЛЬНОГО ОБРАЗОВАНИЯ "ПРИМОРСКОЕ ГОРОДСКОЕ ПОСЕЛЕНИЕ" ВЫБОРГСКОГО РАЙОНА ЛЕНИНГРАДСКОЙ ОБЛАСТИ</t>
  </si>
  <si>
    <t xml:space="preserve">95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деятельности главы муниципального образования</t>
  </si>
  <si>
    <t xml:space="preserve">90.9.01.1.0010</t>
  </si>
  <si>
    <t xml:space="preserve">Межбюджетные трансферты на осуществление полномочий по осуществлению внешнего муниципального финансового контроля</t>
  </si>
  <si>
    <t xml:space="preserve">90.9.01.6.5280</t>
  </si>
  <si>
    <t xml:space="preserve">Всего</t>
  </si>
  <si>
    <t xml:space="preserve">Приморское городское поселение</t>
  </si>
  <si>
    <t xml:space="preserve">(Приложение 4 )</t>
  </si>
  <si>
    <t xml:space="preserve">Источники внутреннего финансирования дефицита бюджета</t>
  </si>
  <si>
    <t xml:space="preserve">Выборгского района Ленинградской области за 1 полугодие 2023 года</t>
  </si>
  <si>
    <t xml:space="preserve">Источники внутреннего финансирования дефицитов бюджетов</t>
  </si>
  <si>
    <t xml:space="preserve">000 01050000000000000</t>
  </si>
  <si>
    <t xml:space="preserve">Изменение остатков средств на счетах по учету средств бюджета</t>
  </si>
  <si>
    <t xml:space="preserve">000 01050000000000500</t>
  </si>
  <si>
    <t xml:space="preserve">Увеличение остатков средств бюджетов</t>
  </si>
  <si>
    <t xml:space="preserve">000 01050200000000000</t>
  </si>
  <si>
    <t xml:space="preserve">Увеличение прочих остатков средств бюджетов</t>
  </si>
  <si>
    <t xml:space="preserve">000 01050201000000510</t>
  </si>
  <si>
    <t xml:space="preserve">Увеличение прочих остатков денежных средств бюджетов</t>
  </si>
  <si>
    <t xml:space="preserve">000 01050201130000510</t>
  </si>
  <si>
    <t xml:space="preserve">Увеличение прочих остатков денежных средств бюджетов городских поселений</t>
  </si>
  <si>
    <t xml:space="preserve">000 01050000000000600</t>
  </si>
  <si>
    <t xml:space="preserve">Уменьшение остатков средств бюджетов</t>
  </si>
  <si>
    <t xml:space="preserve">000 01050200000000600</t>
  </si>
  <si>
    <t xml:space="preserve">Уменьшение прочих остатков средств бюджетов</t>
  </si>
  <si>
    <t xml:space="preserve">000 01050201000000610</t>
  </si>
  <si>
    <t xml:space="preserve">Уменьшение прочих остатков денежных средств бюджетов</t>
  </si>
  <si>
    <t xml:space="preserve">000 01050201130000610</t>
  </si>
  <si>
    <t xml:space="preserve">Уменьшение прочих остатков денежных средств бюджетов городских поселений</t>
  </si>
  <si>
    <t xml:space="preserve">Источники финансирования дефицитов бюджетов - всего</t>
  </si>
  <si>
    <t xml:space="preserve">Приложение 5</t>
  </si>
  <si>
    <t xml:space="preserve">Показатели</t>
  </si>
  <si>
    <t xml:space="preserve"> численности муниципальных служащих органов местного самоуправления,</t>
  </si>
  <si>
    <t xml:space="preserve">работников муниципальных учреждений муниципального образования </t>
  </si>
  <si>
    <t xml:space="preserve"> </t>
  </si>
  <si>
    <t xml:space="preserve">«Приморское городское поселение» Выборгского района Ленинградской области</t>
  </si>
  <si>
    <t xml:space="preserve">с указанием фактических расходов по оплате труда за 1 полугодие 2023 года</t>
  </si>
  <si>
    <t xml:space="preserve">Наименование </t>
  </si>
  <si>
    <t xml:space="preserve">Численность (чел.)</t>
  </si>
  <si>
    <t xml:space="preserve">Расходы на оплату труда                                                                  (тыс. руб.)</t>
  </si>
  <si>
    <t xml:space="preserve">  </t>
  </si>
  <si>
    <t xml:space="preserve">1. Органы местного самоуправления муниципального образования "Приморское городское поселение" Выборгского района Ленинградской области</t>
  </si>
  <si>
    <r>
      <rPr>
        <sz val="12"/>
        <rFont val="Times New Roman"/>
        <family val="1"/>
        <charset val="204"/>
      </rPr>
      <t xml:space="preserve">ден. содерж. = КОСГУ 211 </t>
    </r>
    <r>
      <rPr>
        <b val="true"/>
        <u val="single"/>
        <sz val="12"/>
        <rFont val="Times New Roman"/>
        <family val="1"/>
        <charset val="204"/>
      </rPr>
      <t xml:space="preserve">начисленная </t>
    </r>
    <r>
      <rPr>
        <sz val="12"/>
        <rFont val="Times New Roman"/>
        <family val="1"/>
        <charset val="204"/>
      </rPr>
      <t xml:space="preserve">з/пл (гл. адм. + мун. служ. апп. + КДН ) данные 14-МО</t>
    </r>
  </si>
  <si>
    <t xml:space="preserve">2. Муниципальные учреждения  муниципального образования "Приморское городское поселение" Выборгского района Ленинградской области</t>
  </si>
  <si>
    <t xml:space="preserve">Приложения 1,2 подвед. уч. по ЗП МБУК "ЕКДЦ г. Приморск", МБУК "ПКМ", МБУ "СЦ г. Приморск" + ЗП не муницип. служащих</t>
  </si>
  <si>
    <t xml:space="preserve">3. Совет депутатов муниципального образования "Приморское городское поселение" Выборгского района Ленинградской област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?"/>
    <numFmt numFmtId="169" formatCode="#,##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FF000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12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: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4.56"/>
    <col collapsed="false" customWidth="true" hidden="false" outlineLevel="0" max="2" min="2" style="2" width="27.42"/>
    <col collapsed="false" customWidth="true" hidden="false" outlineLevel="0" max="3" min="3" style="1" width="15.41"/>
    <col collapsed="false" customWidth="true" hidden="false" outlineLevel="0" max="4" min="4" style="1" width="15.99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3" t="s">
        <v>0</v>
      </c>
      <c r="B1" s="3"/>
      <c r="C1" s="3"/>
    </row>
    <row r="2" customFormat="false" ht="15.75" hidden="false" customHeight="false" outlineLevel="0" collapsed="false">
      <c r="A2" s="3" t="s">
        <v>1</v>
      </c>
      <c r="B2" s="3"/>
      <c r="C2" s="3"/>
    </row>
    <row r="3" customFormat="false" ht="15.75" hidden="false" customHeight="false" outlineLevel="0" collapsed="false">
      <c r="A3" s="3" t="s">
        <v>2</v>
      </c>
      <c r="B3" s="3"/>
      <c r="C3" s="3"/>
    </row>
    <row r="4" customFormat="false" ht="15.75" hidden="false" customHeight="false" outlineLevel="0" collapsed="false">
      <c r="A4" s="3" t="s">
        <v>3</v>
      </c>
      <c r="B4" s="3"/>
      <c r="C4" s="3"/>
    </row>
    <row r="5" customFormat="false" ht="15.75" hidden="false" customHeight="false" outlineLevel="0" collapsed="false">
      <c r="A5" s="3" t="s">
        <v>4</v>
      </c>
      <c r="B5" s="3"/>
      <c r="C5" s="3"/>
    </row>
    <row r="6" customFormat="false" ht="15.75" hidden="false" customHeight="false" outlineLevel="0" collapsed="false">
      <c r="A6" s="3" t="s">
        <v>5</v>
      </c>
      <c r="B6" s="3"/>
      <c r="C6" s="3"/>
    </row>
    <row r="7" customFormat="false" ht="15.75" hidden="false" customHeight="false" outlineLevel="0" collapsed="false">
      <c r="A7" s="3" t="s">
        <v>6</v>
      </c>
      <c r="B7" s="3"/>
      <c r="C7" s="3"/>
    </row>
    <row r="8" customFormat="false" ht="15.75" hidden="false" customHeight="false" outlineLevel="0" collapsed="false">
      <c r="A8" s="4"/>
      <c r="B8" s="5"/>
    </row>
    <row r="9" customFormat="false" ht="15.75" hidden="false" customHeight="true" outlineLevel="0" collapsed="false">
      <c r="A9" s="6" t="s">
        <v>7</v>
      </c>
      <c r="B9" s="6"/>
      <c r="C9" s="6"/>
    </row>
    <row r="10" customFormat="false" ht="15.75" hidden="false" customHeight="true" outlineLevel="0" collapsed="false">
      <c r="A10" s="6" t="s">
        <v>8</v>
      </c>
      <c r="B10" s="6"/>
      <c r="C10" s="6"/>
    </row>
    <row r="11" customFormat="false" ht="15.75" hidden="false" customHeight="false" outlineLevel="0" collapsed="false">
      <c r="A11" s="7"/>
      <c r="B11" s="7"/>
      <c r="C11" s="7"/>
    </row>
    <row r="12" customFormat="false" ht="15.75" hidden="false" customHeight="false" outlineLevel="0" collapsed="false">
      <c r="A12" s="8"/>
      <c r="B12" s="8"/>
      <c r="C12" s="9" t="s">
        <v>9</v>
      </c>
    </row>
    <row r="13" customFormat="false" ht="31.5" hidden="false" customHeight="false" outlineLevel="0" collapsed="false">
      <c r="A13" s="10"/>
      <c r="B13" s="10" t="s">
        <v>10</v>
      </c>
      <c r="C13" s="10" t="s">
        <v>11</v>
      </c>
    </row>
    <row r="14" s="14" customFormat="true" ht="30.75" hidden="false" customHeight="true" outlineLevel="0" collapsed="false">
      <c r="A14" s="11" t="s">
        <v>12</v>
      </c>
      <c r="B14" s="12" t="s">
        <v>13</v>
      </c>
      <c r="C14" s="13" t="n">
        <f aca="false">SUM(C15)</f>
        <v>472.8</v>
      </c>
    </row>
    <row r="15" s="14" customFormat="true" ht="18.75" hidden="false" customHeight="true" outlineLevel="0" collapsed="false">
      <c r="A15" s="15" t="s">
        <v>14</v>
      </c>
      <c r="B15" s="16" t="s">
        <v>15</v>
      </c>
      <c r="C15" s="13" t="n">
        <f aca="false">SUM(C16)</f>
        <v>472.8</v>
      </c>
    </row>
    <row r="16" s="14" customFormat="true" ht="34.5" hidden="false" customHeight="true" outlineLevel="0" collapsed="false">
      <c r="A16" s="17" t="s">
        <v>16</v>
      </c>
      <c r="B16" s="18" t="s">
        <v>17</v>
      </c>
      <c r="C16" s="19" t="n">
        <f aca="false">C17</f>
        <v>472.8</v>
      </c>
    </row>
    <row r="17" s="14" customFormat="true" ht="21.75" hidden="false" customHeight="true" outlineLevel="0" collapsed="false">
      <c r="A17" s="17" t="s">
        <v>18</v>
      </c>
      <c r="B17" s="18" t="s">
        <v>19</v>
      </c>
      <c r="C17" s="19" t="n">
        <f aca="false">C18+C20</f>
        <v>472.8</v>
      </c>
    </row>
    <row r="18" s="14" customFormat="true" ht="33" hidden="false" customHeight="true" outlineLevel="0" collapsed="false">
      <c r="A18" s="17" t="s">
        <v>20</v>
      </c>
      <c r="B18" s="18" t="s">
        <v>21</v>
      </c>
      <c r="C18" s="19" t="n">
        <f aca="false">C19</f>
        <v>474.6</v>
      </c>
    </row>
    <row r="19" s="14" customFormat="true" ht="66.75" hidden="false" customHeight="true" outlineLevel="0" collapsed="false">
      <c r="A19" s="17" t="s">
        <v>22</v>
      </c>
      <c r="B19" s="18" t="s">
        <v>23</v>
      </c>
      <c r="C19" s="19" t="n">
        <v>474.6</v>
      </c>
    </row>
    <row r="20" s="14" customFormat="true" ht="21" hidden="false" customHeight="true" outlineLevel="0" collapsed="false">
      <c r="A20" s="17" t="s">
        <v>24</v>
      </c>
      <c r="B20" s="18" t="s">
        <v>25</v>
      </c>
      <c r="C20" s="19" t="n">
        <f aca="false">C21</f>
        <v>-1.8</v>
      </c>
    </row>
    <row r="21" s="14" customFormat="true" ht="64.5" hidden="false" customHeight="true" outlineLevel="0" collapsed="false">
      <c r="A21" s="17" t="s">
        <v>26</v>
      </c>
      <c r="B21" s="18" t="s">
        <v>27</v>
      </c>
      <c r="C21" s="19" t="n">
        <v>-1.8</v>
      </c>
    </row>
    <row r="22" s="23" customFormat="true" ht="31.5" hidden="true" customHeight="false" outlineLevel="0" collapsed="false">
      <c r="A22" s="20" t="s">
        <v>28</v>
      </c>
      <c r="B22" s="21" t="n">
        <v>141</v>
      </c>
      <c r="C22" s="22" t="n">
        <f aca="false">SUM(C24)</f>
        <v>0</v>
      </c>
    </row>
    <row r="23" s="23" customFormat="true" ht="15.75" hidden="true" customHeight="false" outlineLevel="0" collapsed="false">
      <c r="A23" s="20" t="s">
        <v>14</v>
      </c>
      <c r="B23" s="21" t="s">
        <v>29</v>
      </c>
      <c r="C23" s="22" t="n">
        <f aca="false">C24</f>
        <v>0</v>
      </c>
    </row>
    <row r="24" s="23" customFormat="true" ht="15.75" hidden="true" customHeight="false" outlineLevel="0" collapsed="false">
      <c r="A24" s="24" t="s">
        <v>30</v>
      </c>
      <c r="B24" s="25" t="s">
        <v>31</v>
      </c>
      <c r="C24" s="26" t="n">
        <f aca="false">SUM(C25)</f>
        <v>0</v>
      </c>
    </row>
    <row r="25" s="23" customFormat="true" ht="31.5" hidden="true" customHeight="false" outlineLevel="0" collapsed="false">
      <c r="A25" s="24" t="s">
        <v>32</v>
      </c>
      <c r="B25" s="25" t="s">
        <v>33</v>
      </c>
      <c r="C25" s="26" t="n">
        <f aca="false">SUM(C26)</f>
        <v>0</v>
      </c>
    </row>
    <row r="26" s="23" customFormat="true" ht="48.75" hidden="true" customHeight="true" outlineLevel="0" collapsed="false">
      <c r="A26" s="24" t="s">
        <v>34</v>
      </c>
      <c r="B26" s="25" t="s">
        <v>35</v>
      </c>
      <c r="C26" s="26" t="n">
        <f aca="false">SUM(C27)</f>
        <v>0</v>
      </c>
    </row>
    <row r="27" s="23" customFormat="true" ht="81" hidden="true" customHeight="true" outlineLevel="0" collapsed="false">
      <c r="A27" s="24" t="s">
        <v>36</v>
      </c>
      <c r="B27" s="25" t="s">
        <v>37</v>
      </c>
      <c r="C27" s="26" t="n">
        <v>0</v>
      </c>
    </row>
    <row r="28" s="23" customFormat="true" ht="15.75" hidden="false" customHeight="false" outlineLevel="0" collapsed="false">
      <c r="A28" s="27" t="s">
        <v>38</v>
      </c>
      <c r="B28" s="28" t="s">
        <v>39</v>
      </c>
      <c r="C28" s="29" t="n">
        <f aca="false">SUM(C29)</f>
        <v>53576.6</v>
      </c>
    </row>
    <row r="29" s="23" customFormat="true" ht="14.25" hidden="false" customHeight="true" outlineLevel="0" collapsed="false">
      <c r="A29" s="27" t="s">
        <v>14</v>
      </c>
      <c r="B29" s="28" t="s">
        <v>40</v>
      </c>
      <c r="C29" s="29" t="n">
        <f aca="false">SUM(C30+C38+C44+C47)</f>
        <v>53576.6</v>
      </c>
    </row>
    <row r="30" s="33" customFormat="true" ht="15.75" hidden="false" customHeight="false" outlineLevel="0" collapsed="false">
      <c r="A30" s="30" t="s">
        <v>41</v>
      </c>
      <c r="B30" s="31" t="s">
        <v>42</v>
      </c>
      <c r="C30" s="32" t="n">
        <f aca="false">C31</f>
        <v>34372.9</v>
      </c>
    </row>
    <row r="31" s="14" customFormat="true" ht="15.75" hidden="false" customHeight="false" outlineLevel="0" collapsed="false">
      <c r="A31" s="34" t="s">
        <v>43</v>
      </c>
      <c r="B31" s="35" t="s">
        <v>44</v>
      </c>
      <c r="C31" s="19" t="n">
        <f aca="false">SUM(C32:C37)</f>
        <v>34372.9</v>
      </c>
    </row>
    <row r="32" s="14" customFormat="true" ht="95.25" hidden="false" customHeight="true" outlineLevel="0" collapsed="false">
      <c r="A32" s="17" t="s">
        <v>45</v>
      </c>
      <c r="B32" s="35" t="s">
        <v>46</v>
      </c>
      <c r="C32" s="19" t="n">
        <v>33134.9</v>
      </c>
    </row>
    <row r="33" s="14" customFormat="true" ht="111" hidden="false" customHeight="true" outlineLevel="0" collapsed="false">
      <c r="A33" s="17" t="s">
        <v>47</v>
      </c>
      <c r="B33" s="35" t="s">
        <v>48</v>
      </c>
      <c r="C33" s="19" t="n">
        <v>27.4</v>
      </c>
    </row>
    <row r="34" s="14" customFormat="true" ht="47.25" hidden="false" customHeight="false" outlineLevel="0" collapsed="false">
      <c r="A34" s="17" t="s">
        <v>49</v>
      </c>
      <c r="B34" s="35" t="s">
        <v>50</v>
      </c>
      <c r="C34" s="19" t="n">
        <v>-16.1</v>
      </c>
    </row>
    <row r="35" s="14" customFormat="true" ht="126" hidden="false" customHeight="false" outlineLevel="0" collapsed="false">
      <c r="A35" s="17" t="s">
        <v>51</v>
      </c>
      <c r="B35" s="35" t="s">
        <v>52</v>
      </c>
      <c r="C35" s="19" t="n">
        <v>85.2</v>
      </c>
    </row>
    <row r="36" s="14" customFormat="true" ht="57" hidden="false" customHeight="true" outlineLevel="0" collapsed="false">
      <c r="A36" s="17" t="s">
        <v>53</v>
      </c>
      <c r="B36" s="35" t="s">
        <v>54</v>
      </c>
      <c r="C36" s="19" t="n">
        <v>487.5</v>
      </c>
    </row>
    <row r="37" s="14" customFormat="true" ht="53.25" hidden="false" customHeight="true" outlineLevel="0" collapsed="false">
      <c r="A37" s="17" t="s">
        <v>55</v>
      </c>
      <c r="B37" s="35" t="s">
        <v>56</v>
      </c>
      <c r="C37" s="19" t="n">
        <v>654</v>
      </c>
    </row>
    <row r="38" s="39" customFormat="true" ht="33" hidden="false" customHeight="true" outlineLevel="0" collapsed="false">
      <c r="A38" s="36" t="s">
        <v>57</v>
      </c>
      <c r="B38" s="37" t="s">
        <v>58</v>
      </c>
      <c r="C38" s="38" t="n">
        <f aca="false">SUM(C39)</f>
        <v>3781.2</v>
      </c>
    </row>
    <row r="39" s="14" customFormat="true" ht="31.5" hidden="false" customHeight="false" outlineLevel="0" collapsed="false">
      <c r="A39" s="17" t="s">
        <v>59</v>
      </c>
      <c r="B39" s="35" t="s">
        <v>60</v>
      </c>
      <c r="C39" s="19" t="n">
        <f aca="false">SUM(C40:C43)</f>
        <v>3781.2</v>
      </c>
    </row>
    <row r="40" s="14" customFormat="true" ht="78.75" hidden="false" customHeight="false" outlineLevel="0" collapsed="false">
      <c r="A40" s="17" t="s">
        <v>61</v>
      </c>
      <c r="B40" s="35" t="s">
        <v>62</v>
      </c>
      <c r="C40" s="19" t="n">
        <v>1949.2</v>
      </c>
    </row>
    <row r="41" s="14" customFormat="true" ht="94.5" hidden="false" customHeight="false" outlineLevel="0" collapsed="false">
      <c r="A41" s="17" t="s">
        <v>63</v>
      </c>
      <c r="B41" s="35" t="s">
        <v>64</v>
      </c>
      <c r="C41" s="19" t="n">
        <v>10.1</v>
      </c>
    </row>
    <row r="42" s="14" customFormat="true" ht="78.75" hidden="false" customHeight="false" outlineLevel="0" collapsed="false">
      <c r="A42" s="17" t="s">
        <v>65</v>
      </c>
      <c r="B42" s="35" t="s">
        <v>66</v>
      </c>
      <c r="C42" s="19" t="n">
        <v>2065.1</v>
      </c>
      <c r="D42" s="40" t="n">
        <v>2065051.05</v>
      </c>
    </row>
    <row r="43" s="14" customFormat="true" ht="78.75" hidden="false" customHeight="false" outlineLevel="0" collapsed="false">
      <c r="A43" s="17" t="s">
        <v>67</v>
      </c>
      <c r="B43" s="35" t="s">
        <v>68</v>
      </c>
      <c r="C43" s="19" t="n">
        <v>-243.2</v>
      </c>
    </row>
    <row r="44" s="33" customFormat="true" ht="15.75" hidden="false" customHeight="false" outlineLevel="0" collapsed="false">
      <c r="A44" s="30" t="s">
        <v>69</v>
      </c>
      <c r="B44" s="31" t="s">
        <v>70</v>
      </c>
      <c r="C44" s="32" t="n">
        <f aca="false">C45</f>
        <v>27.5</v>
      </c>
    </row>
    <row r="45" s="14" customFormat="true" ht="15.75" hidden="false" customHeight="false" outlineLevel="0" collapsed="false">
      <c r="A45" s="34" t="s">
        <v>71</v>
      </c>
      <c r="B45" s="35" t="s">
        <v>72</v>
      </c>
      <c r="C45" s="19" t="n">
        <f aca="false">SUM(C46)</f>
        <v>27.5</v>
      </c>
    </row>
    <row r="46" s="14" customFormat="true" ht="15.75" hidden="false" customHeight="false" outlineLevel="0" collapsed="false">
      <c r="A46" s="34" t="s">
        <v>71</v>
      </c>
      <c r="B46" s="35" t="s">
        <v>73</v>
      </c>
      <c r="C46" s="19" t="n">
        <v>27.5</v>
      </c>
    </row>
    <row r="47" s="33" customFormat="true" ht="15.75" hidden="false" customHeight="false" outlineLevel="0" collapsed="false">
      <c r="A47" s="30" t="s">
        <v>74</v>
      </c>
      <c r="B47" s="31" t="s">
        <v>75</v>
      </c>
      <c r="C47" s="32" t="n">
        <f aca="false">SUM(C48+C50)</f>
        <v>15395</v>
      </c>
    </row>
    <row r="48" s="14" customFormat="true" ht="15.75" hidden="false" customHeight="false" outlineLevel="0" collapsed="false">
      <c r="A48" s="34" t="s">
        <v>76</v>
      </c>
      <c r="B48" s="35" t="s">
        <v>77</v>
      </c>
      <c r="C48" s="19" t="n">
        <f aca="false">SUM(C49)</f>
        <v>240.8</v>
      </c>
    </row>
    <row r="49" s="14" customFormat="true" ht="47.25" hidden="false" customHeight="false" outlineLevel="0" collapsed="false">
      <c r="A49" s="17" t="s">
        <v>78</v>
      </c>
      <c r="B49" s="35" t="s">
        <v>79</v>
      </c>
      <c r="C49" s="19" t="n">
        <v>240.8</v>
      </c>
      <c r="D49" s="14" t="n">
        <v>240797.91</v>
      </c>
    </row>
    <row r="50" s="14" customFormat="true" ht="15.75" hidden="false" customHeight="false" outlineLevel="0" collapsed="false">
      <c r="A50" s="34" t="s">
        <v>80</v>
      </c>
      <c r="B50" s="35" t="s">
        <v>81</v>
      </c>
      <c r="C50" s="19" t="n">
        <f aca="false">SUM(C51+C53)</f>
        <v>15154.2</v>
      </c>
    </row>
    <row r="51" s="14" customFormat="true" ht="15.75" hidden="false" customHeight="false" outlineLevel="0" collapsed="false">
      <c r="A51" s="17" t="s">
        <v>82</v>
      </c>
      <c r="B51" s="35" t="s">
        <v>83</v>
      </c>
      <c r="C51" s="19" t="n">
        <f aca="false">C52</f>
        <v>14644.7</v>
      </c>
    </row>
    <row r="52" s="14" customFormat="true" ht="31.5" hidden="false" customHeight="false" outlineLevel="0" collapsed="false">
      <c r="A52" s="17" t="s">
        <v>84</v>
      </c>
      <c r="B52" s="35" t="s">
        <v>85</v>
      </c>
      <c r="C52" s="19" t="n">
        <v>14644.7</v>
      </c>
      <c r="D52" s="14" t="n">
        <v>14644723.42</v>
      </c>
    </row>
    <row r="53" s="14" customFormat="true" ht="15.75" hidden="false" customHeight="false" outlineLevel="0" collapsed="false">
      <c r="A53" s="17" t="s">
        <v>86</v>
      </c>
      <c r="B53" s="35" t="s">
        <v>87</v>
      </c>
      <c r="C53" s="19" t="n">
        <f aca="false">SUM(C54)</f>
        <v>509.5</v>
      </c>
    </row>
    <row r="54" s="14" customFormat="true" ht="31.5" hidden="false" customHeight="false" outlineLevel="0" collapsed="false">
      <c r="A54" s="17" t="s">
        <v>88</v>
      </c>
      <c r="B54" s="35" t="s">
        <v>89</v>
      </c>
      <c r="C54" s="19" t="n">
        <v>509.5</v>
      </c>
      <c r="D54" s="14" t="n">
        <v>509449.7</v>
      </c>
    </row>
    <row r="55" s="14" customFormat="true" ht="31.5" hidden="false" customHeight="false" outlineLevel="0" collapsed="false">
      <c r="A55" s="11" t="s">
        <v>90</v>
      </c>
      <c r="B55" s="16" t="n">
        <v>901</v>
      </c>
      <c r="C55" s="13" t="n">
        <f aca="false">SUM(C57)</f>
        <v>0.1</v>
      </c>
    </row>
    <row r="56" s="39" customFormat="true" ht="15.75" hidden="false" customHeight="false" outlineLevel="0" collapsed="false">
      <c r="A56" s="15" t="s">
        <v>14</v>
      </c>
      <c r="B56" s="16" t="s">
        <v>91</v>
      </c>
      <c r="C56" s="13" t="n">
        <f aca="false">SUM(C57)</f>
        <v>0.1</v>
      </c>
    </row>
    <row r="57" s="33" customFormat="true" ht="15.75" hidden="false" customHeight="false" outlineLevel="0" collapsed="false">
      <c r="A57" s="41" t="s">
        <v>92</v>
      </c>
      <c r="B57" s="31" t="s">
        <v>93</v>
      </c>
      <c r="C57" s="32" t="n">
        <f aca="false">C58</f>
        <v>0.1</v>
      </c>
    </row>
    <row r="58" s="39" customFormat="true" ht="33.75" hidden="false" customHeight="true" outlineLevel="0" collapsed="false">
      <c r="A58" s="17" t="s">
        <v>94</v>
      </c>
      <c r="B58" s="35" t="s">
        <v>95</v>
      </c>
      <c r="C58" s="19" t="n">
        <f aca="false">C59</f>
        <v>0.1</v>
      </c>
    </row>
    <row r="59" s="39" customFormat="true" ht="48.75" hidden="false" customHeight="true" outlineLevel="0" collapsed="false">
      <c r="A59" s="17" t="s">
        <v>96</v>
      </c>
      <c r="B59" s="35" t="s">
        <v>97</v>
      </c>
      <c r="C59" s="19" t="n">
        <v>0.1</v>
      </c>
    </row>
    <row r="60" s="23" customFormat="true" ht="47.25" hidden="false" customHeight="false" outlineLevel="0" collapsed="false">
      <c r="A60" s="42" t="s">
        <v>98</v>
      </c>
      <c r="B60" s="28" t="s">
        <v>99</v>
      </c>
      <c r="C60" s="29" t="n">
        <f aca="false">SUM(C61)</f>
        <v>18296.6</v>
      </c>
    </row>
    <row r="61" s="23" customFormat="true" ht="15.75" hidden="false" customHeight="false" outlineLevel="0" collapsed="false">
      <c r="A61" s="27" t="s">
        <v>14</v>
      </c>
      <c r="B61" s="28" t="s">
        <v>100</v>
      </c>
      <c r="C61" s="29" t="n">
        <f aca="false">SUM(C62+C74+C81+C88)</f>
        <v>18296.6</v>
      </c>
    </row>
    <row r="62" s="46" customFormat="true" ht="47.25" hidden="false" customHeight="false" outlineLevel="0" collapsed="false">
      <c r="A62" s="43" t="s">
        <v>101</v>
      </c>
      <c r="B62" s="44" t="s">
        <v>102</v>
      </c>
      <c r="C62" s="45" t="n">
        <f aca="false">C63+C71</f>
        <v>15750.7</v>
      </c>
    </row>
    <row r="63" s="14" customFormat="true" ht="94.5" hidden="false" customHeight="false" outlineLevel="0" collapsed="false">
      <c r="A63" s="17" t="s">
        <v>103</v>
      </c>
      <c r="B63" s="35" t="s">
        <v>104</v>
      </c>
      <c r="C63" s="19" t="n">
        <f aca="false">SUM(C64+C66)</f>
        <v>15706.3</v>
      </c>
    </row>
    <row r="64" s="14" customFormat="true" ht="63" hidden="false" customHeight="false" outlineLevel="0" collapsed="false">
      <c r="A64" s="17" t="s">
        <v>105</v>
      </c>
      <c r="B64" s="35" t="s">
        <v>106</v>
      </c>
      <c r="C64" s="19" t="n">
        <f aca="false">SUM(C65)</f>
        <v>12260.3</v>
      </c>
    </row>
    <row r="65" s="14" customFormat="true" ht="84" hidden="false" customHeight="true" outlineLevel="0" collapsed="false">
      <c r="A65" s="17" t="s">
        <v>107</v>
      </c>
      <c r="B65" s="35" t="s">
        <v>108</v>
      </c>
      <c r="C65" s="19" t="n">
        <v>12260.3</v>
      </c>
    </row>
    <row r="66" s="14" customFormat="true" ht="46.5" hidden="false" customHeight="true" outlineLevel="0" collapsed="false">
      <c r="A66" s="17" t="s">
        <v>109</v>
      </c>
      <c r="B66" s="35" t="s">
        <v>110</v>
      </c>
      <c r="C66" s="19" t="n">
        <f aca="false">C67</f>
        <v>3446</v>
      </c>
    </row>
    <row r="67" s="14" customFormat="true" ht="31.5" hidden="false" customHeight="false" outlineLevel="0" collapsed="false">
      <c r="A67" s="17" t="s">
        <v>111</v>
      </c>
      <c r="B67" s="35" t="s">
        <v>112</v>
      </c>
      <c r="C67" s="19" t="n">
        <v>3446</v>
      </c>
      <c r="D67" s="14" t="n">
        <v>3445959.98</v>
      </c>
    </row>
    <row r="68" s="14" customFormat="true" ht="54" hidden="true" customHeight="true" outlineLevel="0" collapsed="false">
      <c r="A68" s="17" t="s">
        <v>113</v>
      </c>
      <c r="B68" s="35" t="s">
        <v>114</v>
      </c>
      <c r="C68" s="19" t="n">
        <f aca="false">C69</f>
        <v>0</v>
      </c>
    </row>
    <row r="69" s="14" customFormat="true" ht="54" hidden="true" customHeight="true" outlineLevel="0" collapsed="false">
      <c r="A69" s="17" t="s">
        <v>115</v>
      </c>
      <c r="B69" s="35" t="s">
        <v>116</v>
      </c>
      <c r="C69" s="19" t="n">
        <f aca="false">C70</f>
        <v>0</v>
      </c>
    </row>
    <row r="70" s="14" customFormat="true" ht="111.75" hidden="true" customHeight="true" outlineLevel="0" collapsed="false">
      <c r="A70" s="17" t="s">
        <v>117</v>
      </c>
      <c r="B70" s="35" t="s">
        <v>118</v>
      </c>
      <c r="C70" s="19"/>
    </row>
    <row r="71" s="14" customFormat="true" ht="81.75" hidden="false" customHeight="true" outlineLevel="0" collapsed="false">
      <c r="A71" s="17" t="s">
        <v>119</v>
      </c>
      <c r="B71" s="35" t="s">
        <v>120</v>
      </c>
      <c r="C71" s="19" t="n">
        <f aca="false">C72</f>
        <v>44.4</v>
      </c>
    </row>
    <row r="72" s="14" customFormat="true" ht="112.5" hidden="false" customHeight="true" outlineLevel="0" collapsed="false">
      <c r="A72" s="17" t="s">
        <v>121</v>
      </c>
      <c r="B72" s="18" t="s">
        <v>122</v>
      </c>
      <c r="C72" s="19" t="n">
        <f aca="false">C73</f>
        <v>44.4</v>
      </c>
    </row>
    <row r="73" s="14" customFormat="true" ht="96" hidden="false" customHeight="true" outlineLevel="0" collapsed="false">
      <c r="A73" s="17" t="s">
        <v>123</v>
      </c>
      <c r="B73" s="18" t="s">
        <v>124</v>
      </c>
      <c r="C73" s="19" t="n">
        <v>44.4</v>
      </c>
    </row>
    <row r="74" s="39" customFormat="true" ht="31.5" hidden="false" customHeight="false" outlineLevel="0" collapsed="false">
      <c r="A74" s="36" t="s">
        <v>125</v>
      </c>
      <c r="B74" s="37" t="s">
        <v>126</v>
      </c>
      <c r="C74" s="38" t="n">
        <f aca="false">SUM(C75+C78)</f>
        <v>2543.5</v>
      </c>
    </row>
    <row r="75" s="14" customFormat="true" ht="78.75" hidden="false" customHeight="true" outlineLevel="0" collapsed="false">
      <c r="A75" s="17" t="s">
        <v>127</v>
      </c>
      <c r="B75" s="35" t="s">
        <v>128</v>
      </c>
      <c r="C75" s="19" t="n">
        <f aca="false">SUM(C76)</f>
        <v>83.3</v>
      </c>
    </row>
    <row r="76" s="14" customFormat="true" ht="95.25" hidden="false" customHeight="true" outlineLevel="0" collapsed="false">
      <c r="A76" s="17" t="s">
        <v>129</v>
      </c>
      <c r="B76" s="35" t="s">
        <v>130</v>
      </c>
      <c r="C76" s="19" t="n">
        <f aca="false">SUM(C77)</f>
        <v>83.3</v>
      </c>
    </row>
    <row r="77" s="14" customFormat="true" ht="99.75" hidden="false" customHeight="true" outlineLevel="0" collapsed="false">
      <c r="A77" s="17" t="s">
        <v>131</v>
      </c>
      <c r="B77" s="35" t="s">
        <v>132</v>
      </c>
      <c r="C77" s="19" t="n">
        <v>83.3</v>
      </c>
      <c r="D77" s="14" t="n">
        <v>27772.58</v>
      </c>
    </row>
    <row r="78" s="14" customFormat="true" ht="31.5" hidden="false" customHeight="false" outlineLevel="0" collapsed="false">
      <c r="A78" s="17" t="s">
        <v>133</v>
      </c>
      <c r="B78" s="35" t="s">
        <v>134</v>
      </c>
      <c r="C78" s="19" t="n">
        <f aca="false">SUM(C79)</f>
        <v>2460.2</v>
      </c>
    </row>
    <row r="79" s="14" customFormat="true" ht="31.5" hidden="false" customHeight="false" outlineLevel="0" collapsed="false">
      <c r="A79" s="17" t="s">
        <v>135</v>
      </c>
      <c r="B79" s="35" t="s">
        <v>136</v>
      </c>
      <c r="C79" s="19" t="n">
        <f aca="false">SUM(C80)</f>
        <v>2460.2</v>
      </c>
    </row>
    <row r="80" s="14" customFormat="true" ht="48" hidden="false" customHeight="true" outlineLevel="0" collapsed="false">
      <c r="A80" s="17" t="s">
        <v>137</v>
      </c>
      <c r="B80" s="35" t="s">
        <v>138</v>
      </c>
      <c r="C80" s="19" t="n">
        <v>2460.2</v>
      </c>
      <c r="D80" s="14" t="n">
        <v>2460166.47</v>
      </c>
    </row>
    <row r="81" s="33" customFormat="true" ht="15.75" hidden="false" customHeight="false" outlineLevel="0" collapsed="false">
      <c r="A81" s="41" t="s">
        <v>92</v>
      </c>
      <c r="B81" s="31" t="s">
        <v>139</v>
      </c>
      <c r="C81" s="32" t="n">
        <f aca="false">C82</f>
        <v>2.4</v>
      </c>
    </row>
    <row r="82" s="14" customFormat="true" ht="33" hidden="false" customHeight="true" outlineLevel="0" collapsed="false">
      <c r="A82" s="17" t="s">
        <v>140</v>
      </c>
      <c r="B82" s="35" t="s">
        <v>141</v>
      </c>
      <c r="C82" s="19" t="n">
        <f aca="false">C83</f>
        <v>2.4</v>
      </c>
    </row>
    <row r="83" s="14" customFormat="true" ht="66.75" hidden="false" customHeight="true" outlineLevel="0" collapsed="false">
      <c r="A83" s="17" t="s">
        <v>142</v>
      </c>
      <c r="B83" s="35" t="s">
        <v>143</v>
      </c>
      <c r="C83" s="19" t="n">
        <f aca="false">C84</f>
        <v>2.4</v>
      </c>
    </row>
    <row r="84" s="14" customFormat="true" ht="81" hidden="false" customHeight="true" outlineLevel="0" collapsed="false">
      <c r="A84" s="17" t="s">
        <v>144</v>
      </c>
      <c r="B84" s="35" t="s">
        <v>145</v>
      </c>
      <c r="C84" s="19" t="n">
        <v>2.4</v>
      </c>
    </row>
    <row r="85" s="47" customFormat="true" ht="81" hidden="true" customHeight="true" outlineLevel="0" collapsed="false">
      <c r="A85" s="24" t="s">
        <v>146</v>
      </c>
      <c r="B85" s="25" t="s">
        <v>147</v>
      </c>
      <c r="C85" s="26" t="n">
        <f aca="false">C86</f>
        <v>0</v>
      </c>
    </row>
    <row r="86" s="47" customFormat="true" ht="81" hidden="true" customHeight="true" outlineLevel="0" collapsed="false">
      <c r="A86" s="24" t="s">
        <v>148</v>
      </c>
      <c r="B86" s="25" t="s">
        <v>149</v>
      </c>
      <c r="C86" s="26" t="n">
        <f aca="false">C87</f>
        <v>0</v>
      </c>
    </row>
    <row r="87" s="47" customFormat="true" ht="81" hidden="true" customHeight="true" outlineLevel="0" collapsed="false">
      <c r="A87" s="24" t="s">
        <v>150</v>
      </c>
      <c r="B87" s="25" t="s">
        <v>151</v>
      </c>
      <c r="C87" s="26"/>
    </row>
    <row r="88" s="47" customFormat="true" ht="15.75" hidden="true" customHeight="false" outlineLevel="0" collapsed="false">
      <c r="A88" s="24" t="s">
        <v>152</v>
      </c>
      <c r="B88" s="25" t="s">
        <v>153</v>
      </c>
      <c r="C88" s="26" t="n">
        <f aca="false">SUM(C89)</f>
        <v>0</v>
      </c>
    </row>
    <row r="89" s="47" customFormat="true" ht="15.75" hidden="true" customHeight="false" outlineLevel="0" collapsed="false">
      <c r="A89" s="24" t="s">
        <v>154</v>
      </c>
      <c r="B89" s="25" t="s">
        <v>155</v>
      </c>
      <c r="C89" s="48" t="n">
        <f aca="false">SUM(C90)</f>
        <v>0</v>
      </c>
    </row>
    <row r="90" s="49" customFormat="true" ht="15.75" hidden="true" customHeight="false" outlineLevel="0" collapsed="false">
      <c r="A90" s="24" t="s">
        <v>156</v>
      </c>
      <c r="B90" s="25" t="s">
        <v>157</v>
      </c>
      <c r="C90" s="48"/>
    </row>
    <row r="91" s="23" customFormat="true" ht="47.25" hidden="false" customHeight="false" outlineLevel="0" collapsed="false">
      <c r="A91" s="42" t="s">
        <v>158</v>
      </c>
      <c r="B91" s="28" t="s">
        <v>159</v>
      </c>
      <c r="C91" s="29" t="n">
        <f aca="false">SUM(C92+C110)</f>
        <v>11761.6</v>
      </c>
    </row>
    <row r="92" s="23" customFormat="true" ht="15.75" hidden="false" customHeight="false" outlineLevel="0" collapsed="false">
      <c r="A92" s="27" t="s">
        <v>14</v>
      </c>
      <c r="B92" s="28" t="s">
        <v>160</v>
      </c>
      <c r="C92" s="29" t="n">
        <f aca="false">SUM(C93+C96+C107+C100+C103)</f>
        <v>3154.1</v>
      </c>
    </row>
    <row r="93" s="14" customFormat="true" ht="20.25" hidden="false" customHeight="true" outlineLevel="0" collapsed="false">
      <c r="A93" s="34" t="s">
        <v>161</v>
      </c>
      <c r="B93" s="35" t="s">
        <v>162</v>
      </c>
      <c r="C93" s="19" t="n">
        <f aca="false">SUM(C94)</f>
        <v>15.1</v>
      </c>
    </row>
    <row r="94" s="14" customFormat="true" ht="51" hidden="false" customHeight="true" outlineLevel="0" collapsed="false">
      <c r="A94" s="50" t="s">
        <v>163</v>
      </c>
      <c r="B94" s="35" t="s">
        <v>164</v>
      </c>
      <c r="C94" s="19" t="n">
        <f aca="false">SUM(C95)</f>
        <v>15.1</v>
      </c>
    </row>
    <row r="95" s="51" customFormat="true" ht="78" hidden="false" customHeight="true" outlineLevel="0" collapsed="false">
      <c r="A95" s="50" t="s">
        <v>165</v>
      </c>
      <c r="B95" s="35" t="s">
        <v>166</v>
      </c>
      <c r="C95" s="19" t="n">
        <v>15.1</v>
      </c>
    </row>
    <row r="96" s="14" customFormat="true" ht="47.25" hidden="false" customHeight="false" outlineLevel="0" collapsed="false">
      <c r="A96" s="17" t="s">
        <v>101</v>
      </c>
      <c r="B96" s="35" t="s">
        <v>167</v>
      </c>
      <c r="C96" s="19" t="n">
        <f aca="false">SUM(C97)</f>
        <v>2413.2</v>
      </c>
    </row>
    <row r="97" s="14" customFormat="true" ht="79.5" hidden="false" customHeight="true" outlineLevel="0" collapsed="false">
      <c r="A97" s="17" t="s">
        <v>119</v>
      </c>
      <c r="B97" s="35" t="s">
        <v>168</v>
      </c>
      <c r="C97" s="19" t="n">
        <f aca="false">SUM(C98)</f>
        <v>2413.2</v>
      </c>
    </row>
    <row r="98" s="14" customFormat="true" ht="79.5" hidden="false" customHeight="true" outlineLevel="0" collapsed="false">
      <c r="A98" s="17" t="s">
        <v>169</v>
      </c>
      <c r="B98" s="35" t="s">
        <v>170</v>
      </c>
      <c r="C98" s="19" t="n">
        <f aca="false">SUM(C99)</f>
        <v>2413.2</v>
      </c>
    </row>
    <row r="99" s="14" customFormat="true" ht="79.5" hidden="false" customHeight="true" outlineLevel="0" collapsed="false">
      <c r="A99" s="17" t="s">
        <v>171</v>
      </c>
      <c r="B99" s="35" t="s">
        <v>172</v>
      </c>
      <c r="C99" s="19" t="n">
        <v>2413.2</v>
      </c>
    </row>
    <row r="100" s="33" customFormat="true" ht="31.5" hidden="false" customHeight="false" outlineLevel="0" collapsed="false">
      <c r="A100" s="41" t="s">
        <v>173</v>
      </c>
      <c r="B100" s="31" t="s">
        <v>174</v>
      </c>
      <c r="C100" s="32" t="n">
        <f aca="false">C101</f>
        <v>683.9</v>
      </c>
    </row>
    <row r="101" s="14" customFormat="true" ht="15.75" hidden="false" customHeight="false" outlineLevel="0" collapsed="false">
      <c r="A101" s="17" t="s">
        <v>175</v>
      </c>
      <c r="B101" s="35" t="s">
        <v>176</v>
      </c>
      <c r="C101" s="19" t="n">
        <f aca="false">C102</f>
        <v>683.9</v>
      </c>
    </row>
    <row r="102" s="14" customFormat="true" ht="15.75" hidden="false" customHeight="false" outlineLevel="0" collapsed="false">
      <c r="A102" s="17" t="s">
        <v>177</v>
      </c>
      <c r="B102" s="35" t="s">
        <v>178</v>
      </c>
      <c r="C102" s="19" t="n">
        <v>683.9</v>
      </c>
    </row>
    <row r="103" s="14" customFormat="true" ht="23.25" hidden="false" customHeight="true" outlineLevel="0" collapsed="false">
      <c r="A103" s="52" t="s">
        <v>92</v>
      </c>
      <c r="B103" s="35" t="s">
        <v>179</v>
      </c>
      <c r="C103" s="19" t="n">
        <f aca="false">C104</f>
        <v>5.6</v>
      </c>
    </row>
    <row r="104" s="14" customFormat="true" ht="19.5" hidden="false" customHeight="true" outlineLevel="0" collapsed="false">
      <c r="A104" s="50" t="s">
        <v>180</v>
      </c>
      <c r="B104" s="18" t="s">
        <v>181</v>
      </c>
      <c r="C104" s="19" t="n">
        <f aca="false">C105</f>
        <v>5.6</v>
      </c>
    </row>
    <row r="105" s="14" customFormat="true" ht="94.5" hidden="false" customHeight="false" outlineLevel="0" collapsed="false">
      <c r="A105" s="53" t="s">
        <v>182</v>
      </c>
      <c r="B105" s="18" t="s">
        <v>183</v>
      </c>
      <c r="C105" s="19" t="n">
        <f aca="false">C106</f>
        <v>5.6</v>
      </c>
    </row>
    <row r="106" s="14" customFormat="true" ht="63" hidden="false" customHeight="true" outlineLevel="0" collapsed="false">
      <c r="A106" s="54" t="s">
        <v>184</v>
      </c>
      <c r="B106" s="18" t="s">
        <v>185</v>
      </c>
      <c r="C106" s="19" t="n">
        <v>5.6</v>
      </c>
    </row>
    <row r="107" s="14" customFormat="true" ht="15.75" hidden="false" customHeight="false" outlineLevel="0" collapsed="false">
      <c r="A107" s="17" t="s">
        <v>152</v>
      </c>
      <c r="B107" s="35" t="s">
        <v>186</v>
      </c>
      <c r="C107" s="19" t="n">
        <f aca="false">SUM(C108)</f>
        <v>36.3</v>
      </c>
    </row>
    <row r="108" s="14" customFormat="true" ht="18.75" hidden="false" customHeight="true" outlineLevel="0" collapsed="false">
      <c r="A108" s="17" t="s">
        <v>187</v>
      </c>
      <c r="B108" s="35" t="s">
        <v>188</v>
      </c>
      <c r="C108" s="19" t="n">
        <f aca="false">SUM(C109)</f>
        <v>36.3</v>
      </c>
    </row>
    <row r="109" s="14" customFormat="true" ht="19.5" hidden="false" customHeight="true" outlineLevel="0" collapsed="false">
      <c r="A109" s="17" t="s">
        <v>156</v>
      </c>
      <c r="B109" s="35" t="s">
        <v>189</v>
      </c>
      <c r="C109" s="19" t="n">
        <v>36.3</v>
      </c>
    </row>
    <row r="110" s="14" customFormat="true" ht="15.75" hidden="false" customHeight="false" outlineLevel="0" collapsed="false">
      <c r="A110" s="55" t="s">
        <v>190</v>
      </c>
      <c r="B110" s="16" t="s">
        <v>191</v>
      </c>
      <c r="C110" s="56" t="n">
        <f aca="false">C111+C125+C130</f>
        <v>8607.5</v>
      </c>
    </row>
    <row r="111" s="14" customFormat="true" ht="31.5" hidden="false" customHeight="true" outlineLevel="0" collapsed="false">
      <c r="A111" s="17" t="s">
        <v>192</v>
      </c>
      <c r="B111" s="35" t="s">
        <v>193</v>
      </c>
      <c r="C111" s="19" t="n">
        <f aca="false">SUM(C112+C115+C118)</f>
        <v>8709.3</v>
      </c>
    </row>
    <row r="112" s="14" customFormat="true" ht="18.75" hidden="false" customHeight="true" outlineLevel="0" collapsed="false">
      <c r="A112" s="17" t="s">
        <v>194</v>
      </c>
      <c r="B112" s="35" t="s">
        <v>195</v>
      </c>
      <c r="C112" s="19" t="n">
        <f aca="false">C113</f>
        <v>2840.2</v>
      </c>
    </row>
    <row r="113" s="14" customFormat="true" ht="47.25" hidden="false" customHeight="false" outlineLevel="0" collapsed="false">
      <c r="A113" s="17" t="s">
        <v>196</v>
      </c>
      <c r="B113" s="35" t="s">
        <v>197</v>
      </c>
      <c r="C113" s="19" t="n">
        <f aca="false">C114</f>
        <v>2840.2</v>
      </c>
    </row>
    <row r="114" s="14" customFormat="true" ht="47.25" hidden="false" customHeight="false" outlineLevel="0" collapsed="false">
      <c r="A114" s="17" t="s">
        <v>198</v>
      </c>
      <c r="B114" s="35" t="s">
        <v>199</v>
      </c>
      <c r="C114" s="19" t="n">
        <v>2840.2</v>
      </c>
    </row>
    <row r="115" s="14" customFormat="true" ht="31.5" hidden="false" customHeight="false" outlineLevel="0" collapsed="false">
      <c r="A115" s="17" t="s">
        <v>200</v>
      </c>
      <c r="B115" s="35" t="s">
        <v>201</v>
      </c>
      <c r="C115" s="19" t="n">
        <f aca="false">SUM(C116)</f>
        <v>4520.8</v>
      </c>
    </row>
    <row r="116" s="14" customFormat="true" ht="15.75" hidden="false" customHeight="false" outlineLevel="0" collapsed="false">
      <c r="A116" s="17" t="s">
        <v>202</v>
      </c>
      <c r="B116" s="35" t="s">
        <v>203</v>
      </c>
      <c r="C116" s="19" t="n">
        <f aca="false">SUM(C117)</f>
        <v>4520.8</v>
      </c>
    </row>
    <row r="117" s="14" customFormat="true" ht="15.75" hidden="false" customHeight="false" outlineLevel="0" collapsed="false">
      <c r="A117" s="17" t="s">
        <v>204</v>
      </c>
      <c r="B117" s="35" t="s">
        <v>205</v>
      </c>
      <c r="C117" s="19" t="n">
        <v>4520.8</v>
      </c>
      <c r="D117" s="14" t="n">
        <v>4520855</v>
      </c>
    </row>
    <row r="118" s="14" customFormat="true" ht="31.5" hidden="false" customHeight="false" outlineLevel="0" collapsed="false">
      <c r="A118" s="17" t="s">
        <v>206</v>
      </c>
      <c r="B118" s="35" t="s">
        <v>207</v>
      </c>
      <c r="C118" s="19" t="n">
        <f aca="false">SUM(C119+C121)</f>
        <v>1348.3</v>
      </c>
    </row>
    <row r="119" s="14" customFormat="true" ht="31.5" hidden="false" customHeight="false" outlineLevel="0" collapsed="false">
      <c r="A119" s="17" t="s">
        <v>208</v>
      </c>
      <c r="B119" s="35" t="s">
        <v>209</v>
      </c>
      <c r="C119" s="57" t="n">
        <f aca="false">C120</f>
        <v>1033.7</v>
      </c>
    </row>
    <row r="120" s="14" customFormat="true" ht="31.5" hidden="false" customHeight="false" outlineLevel="0" collapsed="false">
      <c r="A120" s="17" t="s">
        <v>210</v>
      </c>
      <c r="B120" s="35" t="s">
        <v>211</v>
      </c>
      <c r="C120" s="57" t="n">
        <v>1033.7</v>
      </c>
      <c r="D120" s="14" t="n">
        <v>1033740</v>
      </c>
    </row>
    <row r="121" s="14" customFormat="true" ht="47.25" hidden="false" customHeight="false" outlineLevel="0" collapsed="false">
      <c r="A121" s="58" t="s">
        <v>212</v>
      </c>
      <c r="B121" s="59" t="s">
        <v>213</v>
      </c>
      <c r="C121" s="60" t="n">
        <f aca="false">C122</f>
        <v>314.6</v>
      </c>
    </row>
    <row r="122" s="14" customFormat="true" ht="49.5" hidden="false" customHeight="true" outlineLevel="0" collapsed="false">
      <c r="A122" s="58" t="s">
        <v>214</v>
      </c>
      <c r="B122" s="59" t="s">
        <v>215</v>
      </c>
      <c r="C122" s="19" t="n">
        <v>314.6</v>
      </c>
      <c r="D122" s="14" t="n">
        <v>314550.06</v>
      </c>
    </row>
    <row r="123" s="14" customFormat="true" ht="15.75" hidden="true" customHeight="false" outlineLevel="0" collapsed="false">
      <c r="A123" s="36" t="s">
        <v>216</v>
      </c>
      <c r="B123" s="37" t="s">
        <v>217</v>
      </c>
      <c r="C123" s="38" t="n">
        <v>0</v>
      </c>
    </row>
    <row r="124" s="14" customFormat="true" ht="31.5" hidden="true" customHeight="false" outlineLevel="0" collapsed="false">
      <c r="A124" s="36" t="s">
        <v>218</v>
      </c>
      <c r="B124" s="37" t="s">
        <v>219</v>
      </c>
      <c r="C124" s="38" t="n">
        <v>0</v>
      </c>
    </row>
    <row r="125" s="14" customFormat="true" ht="78.75" hidden="false" customHeight="false" outlineLevel="0" collapsed="false">
      <c r="A125" s="61" t="s">
        <v>220</v>
      </c>
      <c r="B125" s="59" t="s">
        <v>221</v>
      </c>
      <c r="C125" s="62" t="n">
        <f aca="false">C126</f>
        <v>240.2</v>
      </c>
    </row>
    <row r="126" s="14" customFormat="true" ht="94.5" hidden="false" customHeight="false" outlineLevel="0" collapsed="false">
      <c r="A126" s="61" t="s">
        <v>222</v>
      </c>
      <c r="B126" s="59" t="s">
        <v>223</v>
      </c>
      <c r="C126" s="62" t="n">
        <f aca="false">C127</f>
        <v>240.2</v>
      </c>
    </row>
    <row r="127" s="14" customFormat="true" ht="81.75" hidden="false" customHeight="true" outlineLevel="0" collapsed="false">
      <c r="A127" s="61" t="s">
        <v>224</v>
      </c>
      <c r="B127" s="59" t="s">
        <v>225</v>
      </c>
      <c r="C127" s="62" t="n">
        <f aca="false">C128+C129</f>
        <v>240.2</v>
      </c>
    </row>
    <row r="128" s="14" customFormat="true" ht="30.75" hidden="true" customHeight="true" outlineLevel="0" collapsed="false">
      <c r="A128" s="61" t="s">
        <v>226</v>
      </c>
      <c r="B128" s="59" t="s">
        <v>227</v>
      </c>
      <c r="C128" s="62"/>
    </row>
    <row r="129" s="14" customFormat="true" ht="62.25" hidden="false" customHeight="true" outlineLevel="0" collapsed="false">
      <c r="A129" s="17" t="s">
        <v>228</v>
      </c>
      <c r="B129" s="59" t="s">
        <v>229</v>
      </c>
      <c r="C129" s="62" t="n">
        <v>240.2</v>
      </c>
    </row>
    <row r="130" s="14" customFormat="true" ht="45.75" hidden="false" customHeight="true" outlineLevel="0" collapsed="false">
      <c r="A130" s="17" t="s">
        <v>230</v>
      </c>
      <c r="B130" s="59" t="s">
        <v>231</v>
      </c>
      <c r="C130" s="60" t="n">
        <f aca="false">C131</f>
        <v>-342</v>
      </c>
    </row>
    <row r="131" s="14" customFormat="true" ht="47.25" hidden="false" customHeight="false" outlineLevel="0" collapsed="false">
      <c r="A131" s="17" t="s">
        <v>232</v>
      </c>
      <c r="B131" s="59" t="s">
        <v>233</v>
      </c>
      <c r="C131" s="62" t="n">
        <f aca="false">SUM(C132)</f>
        <v>-342</v>
      </c>
    </row>
    <row r="132" s="14" customFormat="true" ht="47.25" hidden="false" customHeight="false" outlineLevel="0" collapsed="false">
      <c r="A132" s="17" t="s">
        <v>234</v>
      </c>
      <c r="B132" s="59" t="s">
        <v>235</v>
      </c>
      <c r="C132" s="62" t="n">
        <v>-342</v>
      </c>
    </row>
    <row r="133" s="14" customFormat="true" ht="15.75" hidden="false" customHeight="true" outlineLevel="0" collapsed="false">
      <c r="A133" s="15" t="s">
        <v>236</v>
      </c>
      <c r="B133" s="35"/>
      <c r="C133" s="13" t="n">
        <f aca="false">SUM(C14+C28+C55+C60+C91)</f>
        <v>84107.7</v>
      </c>
      <c r="E133" s="63"/>
    </row>
    <row r="134" s="14" customFormat="true" ht="15.75" hidden="false" customHeight="false" outlineLevel="0" collapsed="false">
      <c r="A134" s="64"/>
      <c r="B134" s="65"/>
      <c r="C134" s="66"/>
    </row>
  </sheetData>
  <mergeCells count="10">
    <mergeCell ref="A1:C1"/>
    <mergeCell ref="A2:C2"/>
    <mergeCell ref="A3:C3"/>
    <mergeCell ref="A4:C4"/>
    <mergeCell ref="A5:C5"/>
    <mergeCell ref="A6:C6"/>
    <mergeCell ref="A7:C7"/>
    <mergeCell ref="A9:C9"/>
    <mergeCell ref="A10:C10"/>
    <mergeCell ref="A11:C11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:D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" width="63.7"/>
    <col collapsed="false" customWidth="true" hidden="false" outlineLevel="0" max="2" min="2" style="14" width="8.7"/>
    <col collapsed="false" customWidth="true" hidden="false" outlineLevel="0" max="3" min="3" style="14" width="9.28"/>
    <col collapsed="false" customWidth="true" hidden="false" outlineLevel="0" max="4" min="4" style="14" width="15.41"/>
    <col collapsed="false" customWidth="false" hidden="false" outlineLevel="0" max="257" min="5" style="14" width="9.14"/>
  </cols>
  <sheetData>
    <row r="1" customFormat="false" ht="15.75" hidden="false" customHeight="false" outlineLevel="0" collapsed="false">
      <c r="A1" s="67" t="s">
        <v>0</v>
      </c>
      <c r="B1" s="67"/>
      <c r="C1" s="67"/>
      <c r="D1" s="67"/>
    </row>
    <row r="2" customFormat="false" ht="15.75" hidden="false" customHeight="false" outlineLevel="0" collapsed="false">
      <c r="A2" s="67" t="s">
        <v>237</v>
      </c>
      <c r="B2" s="67"/>
      <c r="C2" s="67"/>
      <c r="D2" s="67"/>
    </row>
    <row r="3" customFormat="false" ht="15.75" hidden="false" customHeight="false" outlineLevel="0" collapsed="false">
      <c r="A3" s="67" t="s">
        <v>2</v>
      </c>
      <c r="B3" s="67"/>
      <c r="C3" s="67"/>
      <c r="D3" s="67"/>
    </row>
    <row r="4" customFormat="false" ht="15.75" hidden="false" customHeight="false" outlineLevel="0" collapsed="false">
      <c r="A4" s="67" t="s">
        <v>3</v>
      </c>
      <c r="B4" s="67"/>
      <c r="C4" s="67"/>
      <c r="D4" s="67"/>
    </row>
    <row r="5" customFormat="false" ht="15.75" hidden="false" customHeight="false" outlineLevel="0" collapsed="false">
      <c r="A5" s="67" t="s">
        <v>4</v>
      </c>
      <c r="B5" s="67"/>
      <c r="C5" s="67"/>
      <c r="D5" s="67"/>
    </row>
    <row r="6" customFormat="false" ht="15.75" hidden="false" customHeight="false" outlineLevel="0" collapsed="false">
      <c r="A6" s="67" t="s">
        <v>238</v>
      </c>
      <c r="B6" s="67"/>
      <c r="C6" s="67"/>
      <c r="D6" s="67"/>
    </row>
    <row r="7" customFormat="false" ht="7.5" hidden="true" customHeight="true" outlineLevel="0" collapsed="false">
      <c r="A7" s="68"/>
      <c r="B7" s="68"/>
      <c r="C7" s="68"/>
      <c r="D7" s="68"/>
    </row>
    <row r="8" customFormat="false" ht="15.75" hidden="false" customHeight="false" outlineLevel="0" collapsed="false">
      <c r="A8" s="67" t="s">
        <v>239</v>
      </c>
      <c r="B8" s="67"/>
      <c r="C8" s="67"/>
      <c r="D8" s="67"/>
    </row>
    <row r="9" customFormat="false" ht="15.75" hidden="false" customHeight="false" outlineLevel="0" collapsed="false">
      <c r="A9" s="68"/>
      <c r="B9" s="68"/>
      <c r="C9" s="68"/>
      <c r="D9" s="68"/>
    </row>
    <row r="10" customFormat="false" ht="15.75" hidden="false" customHeight="true" outlineLevel="0" collapsed="false">
      <c r="A10" s="65" t="s">
        <v>240</v>
      </c>
      <c r="B10" s="65"/>
      <c r="C10" s="65"/>
      <c r="D10" s="65"/>
    </row>
    <row r="11" customFormat="false" ht="15.75" hidden="false" customHeight="false" outlineLevel="0" collapsed="false">
      <c r="A11" s="65" t="s">
        <v>241</v>
      </c>
      <c r="B11" s="65"/>
      <c r="C11" s="65"/>
      <c r="D11" s="65"/>
    </row>
    <row r="12" customFormat="false" ht="15.75" hidden="false" customHeight="false" outlineLevel="0" collapsed="false">
      <c r="A12" s="65"/>
      <c r="B12" s="65"/>
      <c r="C12" s="65"/>
      <c r="D12" s="65"/>
    </row>
    <row r="13" customFormat="false" ht="15.75" hidden="false" customHeight="false" outlineLevel="0" collapsed="false">
      <c r="D13" s="68" t="s">
        <v>9</v>
      </c>
    </row>
    <row r="14" customFormat="false" ht="15.75" hidden="false" customHeight="true" outlineLevel="0" collapsed="false">
      <c r="A14" s="69" t="s">
        <v>242</v>
      </c>
      <c r="B14" s="69" t="s">
        <v>243</v>
      </c>
      <c r="C14" s="69"/>
      <c r="D14" s="70" t="s">
        <v>11</v>
      </c>
    </row>
    <row r="15" customFormat="false" ht="31.5" hidden="false" customHeight="false" outlineLevel="0" collapsed="false">
      <c r="A15" s="69"/>
      <c r="B15" s="69" t="s">
        <v>244</v>
      </c>
      <c r="C15" s="70" t="s">
        <v>245</v>
      </c>
      <c r="D15" s="70"/>
    </row>
    <row r="16" customFormat="false" ht="15.75" hidden="false" customHeight="false" outlineLevel="0" collapsed="false">
      <c r="A16" s="71" t="s">
        <v>246</v>
      </c>
      <c r="B16" s="72" t="s">
        <v>247</v>
      </c>
      <c r="C16" s="72" t="s">
        <v>248</v>
      </c>
      <c r="D16" s="73" t="n">
        <f aca="false">SUM(D17:D20)</f>
        <v>19256.6</v>
      </c>
    </row>
    <row r="17" customFormat="false" ht="31.5" hidden="false" customHeight="false" outlineLevel="0" collapsed="false">
      <c r="A17" s="74" t="s">
        <v>249</v>
      </c>
      <c r="B17" s="75" t="s">
        <v>247</v>
      </c>
      <c r="C17" s="75" t="s">
        <v>250</v>
      </c>
      <c r="D17" s="76" t="n">
        <v>1022</v>
      </c>
    </row>
    <row r="18" customFormat="false" ht="47.25" hidden="false" customHeight="false" outlineLevel="0" collapsed="false">
      <c r="A18" s="74" t="s">
        <v>251</v>
      </c>
      <c r="B18" s="75" t="s">
        <v>247</v>
      </c>
      <c r="C18" s="75" t="s">
        <v>252</v>
      </c>
      <c r="D18" s="76" t="n">
        <v>14273.8</v>
      </c>
    </row>
    <row r="19" customFormat="false" ht="47.25" hidden="false" customHeight="false" outlineLevel="0" collapsed="false">
      <c r="A19" s="74" t="s">
        <v>253</v>
      </c>
      <c r="B19" s="75" t="s">
        <v>247</v>
      </c>
      <c r="C19" s="75" t="s">
        <v>254</v>
      </c>
      <c r="D19" s="76" t="n">
        <v>447.2</v>
      </c>
    </row>
    <row r="20" customFormat="false" ht="15.75" hidden="false" customHeight="false" outlineLevel="0" collapsed="false">
      <c r="A20" s="74" t="s">
        <v>255</v>
      </c>
      <c r="B20" s="75" t="s">
        <v>247</v>
      </c>
      <c r="C20" s="75" t="s">
        <v>256</v>
      </c>
      <c r="D20" s="76" t="n">
        <v>3513.6</v>
      </c>
    </row>
    <row r="21" customFormat="false" ht="15.75" hidden="false" customHeight="false" outlineLevel="0" collapsed="false">
      <c r="A21" s="77" t="s">
        <v>257</v>
      </c>
      <c r="B21" s="72" t="s">
        <v>250</v>
      </c>
      <c r="C21" s="72" t="s">
        <v>248</v>
      </c>
      <c r="D21" s="73" t="n">
        <f aca="false">D22</f>
        <v>277.6</v>
      </c>
    </row>
    <row r="22" customFormat="false" ht="15.75" hidden="false" customHeight="false" outlineLevel="0" collapsed="false">
      <c r="A22" s="74" t="s">
        <v>258</v>
      </c>
      <c r="B22" s="75" t="s">
        <v>250</v>
      </c>
      <c r="C22" s="75" t="s">
        <v>259</v>
      </c>
      <c r="D22" s="76" t="n">
        <v>277.6</v>
      </c>
    </row>
    <row r="23" customFormat="false" ht="31.5" hidden="false" customHeight="false" outlineLevel="0" collapsed="false">
      <c r="A23" s="71" t="s">
        <v>260</v>
      </c>
      <c r="B23" s="72" t="s">
        <v>259</v>
      </c>
      <c r="C23" s="72" t="s">
        <v>248</v>
      </c>
      <c r="D23" s="73" t="n">
        <f aca="false">SUM(D24:D26)</f>
        <v>1264.9</v>
      </c>
    </row>
    <row r="24" customFormat="false" ht="15.75" hidden="true" customHeight="false" outlineLevel="0" collapsed="false">
      <c r="A24" s="74" t="s">
        <v>261</v>
      </c>
      <c r="B24" s="75" t="s">
        <v>259</v>
      </c>
      <c r="C24" s="75" t="s">
        <v>262</v>
      </c>
      <c r="D24" s="76" t="n">
        <v>0</v>
      </c>
    </row>
    <row r="25" customFormat="false" ht="31.5" hidden="false" customHeight="false" outlineLevel="0" collapsed="false">
      <c r="A25" s="74" t="s">
        <v>263</v>
      </c>
      <c r="B25" s="75" t="s">
        <v>259</v>
      </c>
      <c r="C25" s="75" t="s">
        <v>264</v>
      </c>
      <c r="D25" s="76" t="n">
        <v>398.1</v>
      </c>
    </row>
    <row r="26" customFormat="false" ht="31.5" hidden="false" customHeight="false" outlineLevel="0" collapsed="false">
      <c r="A26" s="78" t="s">
        <v>265</v>
      </c>
      <c r="B26" s="75" t="s">
        <v>259</v>
      </c>
      <c r="C26" s="75" t="s">
        <v>266</v>
      </c>
      <c r="D26" s="76" t="n">
        <v>866.8</v>
      </c>
    </row>
    <row r="27" customFormat="false" ht="15.75" hidden="false" customHeight="false" outlineLevel="0" collapsed="false">
      <c r="A27" s="77" t="s">
        <v>267</v>
      </c>
      <c r="B27" s="72" t="s">
        <v>252</v>
      </c>
      <c r="C27" s="72" t="s">
        <v>248</v>
      </c>
      <c r="D27" s="73" t="n">
        <f aca="false">SUM(D28:D30)</f>
        <v>5014.6</v>
      </c>
    </row>
    <row r="28" customFormat="false" ht="15.75" hidden="false" customHeight="false" outlineLevel="0" collapsed="false">
      <c r="A28" s="79" t="s">
        <v>268</v>
      </c>
      <c r="B28" s="75" t="s">
        <v>252</v>
      </c>
      <c r="C28" s="75" t="s">
        <v>269</v>
      </c>
      <c r="D28" s="76" t="n">
        <v>1356.9</v>
      </c>
    </row>
    <row r="29" customFormat="false" ht="15.75" hidden="false" customHeight="false" outlineLevel="0" collapsed="false">
      <c r="A29" s="74" t="s">
        <v>270</v>
      </c>
      <c r="B29" s="75" t="s">
        <v>252</v>
      </c>
      <c r="C29" s="75" t="s">
        <v>262</v>
      </c>
      <c r="D29" s="76" t="n">
        <v>3657.7</v>
      </c>
    </row>
    <row r="30" customFormat="false" ht="15.75" hidden="true" customHeight="false" outlineLevel="0" collapsed="false">
      <c r="A30" s="74" t="s">
        <v>271</v>
      </c>
      <c r="B30" s="75" t="s">
        <v>252</v>
      </c>
      <c r="C30" s="75" t="s">
        <v>272</v>
      </c>
      <c r="D30" s="76" t="n">
        <v>0</v>
      </c>
    </row>
    <row r="31" customFormat="false" ht="15.75" hidden="false" customHeight="false" outlineLevel="0" collapsed="false">
      <c r="A31" s="80" t="s">
        <v>273</v>
      </c>
      <c r="B31" s="72" t="s">
        <v>274</v>
      </c>
      <c r="C31" s="72" t="s">
        <v>248</v>
      </c>
      <c r="D31" s="73" t="n">
        <f aca="false">SUM(D32:D34)</f>
        <v>18647.9</v>
      </c>
    </row>
    <row r="32" customFormat="false" ht="15.75" hidden="false" customHeight="false" outlineLevel="0" collapsed="false">
      <c r="A32" s="74" t="s">
        <v>275</v>
      </c>
      <c r="B32" s="75" t="s">
        <v>274</v>
      </c>
      <c r="C32" s="75" t="s">
        <v>247</v>
      </c>
      <c r="D32" s="76" t="n">
        <v>8698.9</v>
      </c>
    </row>
    <row r="33" customFormat="false" ht="15.75" hidden="false" customHeight="false" outlineLevel="0" collapsed="false">
      <c r="A33" s="74" t="s">
        <v>276</v>
      </c>
      <c r="B33" s="75" t="s">
        <v>274</v>
      </c>
      <c r="C33" s="75" t="s">
        <v>250</v>
      </c>
      <c r="D33" s="76" t="n">
        <v>334.1</v>
      </c>
    </row>
    <row r="34" customFormat="false" ht="15.75" hidden="false" customHeight="false" outlineLevel="0" collapsed="false">
      <c r="A34" s="74" t="s">
        <v>277</v>
      </c>
      <c r="B34" s="75" t="s">
        <v>274</v>
      </c>
      <c r="C34" s="75" t="s">
        <v>259</v>
      </c>
      <c r="D34" s="76" t="n">
        <v>9614.9</v>
      </c>
    </row>
    <row r="35" customFormat="false" ht="15.75" hidden="false" customHeight="false" outlineLevel="0" collapsed="false">
      <c r="A35" s="80" t="s">
        <v>278</v>
      </c>
      <c r="B35" s="72" t="s">
        <v>279</v>
      </c>
      <c r="C35" s="72" t="s">
        <v>248</v>
      </c>
      <c r="D35" s="73" t="n">
        <f aca="false">D36</f>
        <v>391.9</v>
      </c>
    </row>
    <row r="36" customFormat="false" ht="15.75" hidden="false" customHeight="false" outlineLevel="0" collapsed="false">
      <c r="A36" s="74" t="s">
        <v>280</v>
      </c>
      <c r="B36" s="75" t="s">
        <v>279</v>
      </c>
      <c r="C36" s="75" t="s">
        <v>279</v>
      </c>
      <c r="D36" s="76" t="n">
        <v>391.9</v>
      </c>
    </row>
    <row r="37" customFormat="false" ht="15.75" hidden="false" customHeight="false" outlineLevel="0" collapsed="false">
      <c r="A37" s="80" t="s">
        <v>281</v>
      </c>
      <c r="B37" s="72" t="s">
        <v>269</v>
      </c>
      <c r="C37" s="72" t="s">
        <v>248</v>
      </c>
      <c r="D37" s="73" t="n">
        <f aca="false">D38</f>
        <v>21374.7</v>
      </c>
    </row>
    <row r="38" customFormat="false" ht="15.75" hidden="false" customHeight="false" outlineLevel="0" collapsed="false">
      <c r="A38" s="74" t="s">
        <v>282</v>
      </c>
      <c r="B38" s="75" t="s">
        <v>269</v>
      </c>
      <c r="C38" s="75" t="s">
        <v>247</v>
      </c>
      <c r="D38" s="76" t="n">
        <v>21374.7</v>
      </c>
    </row>
    <row r="39" customFormat="false" ht="15.75" hidden="false" customHeight="false" outlineLevel="0" collapsed="false">
      <c r="A39" s="80" t="s">
        <v>283</v>
      </c>
      <c r="B39" s="72" t="s">
        <v>264</v>
      </c>
      <c r="C39" s="72" t="s">
        <v>248</v>
      </c>
      <c r="D39" s="73" t="n">
        <f aca="false">D40</f>
        <v>1048.7</v>
      </c>
    </row>
    <row r="40" customFormat="false" ht="15.75" hidden="false" customHeight="false" outlineLevel="0" collapsed="false">
      <c r="A40" s="74" t="s">
        <v>284</v>
      </c>
      <c r="B40" s="75" t="s">
        <v>264</v>
      </c>
      <c r="C40" s="75" t="s">
        <v>247</v>
      </c>
      <c r="D40" s="76" t="n">
        <v>1048.7</v>
      </c>
    </row>
    <row r="41" customFormat="false" ht="15.75" hidden="false" customHeight="false" outlineLevel="0" collapsed="false">
      <c r="A41" s="80" t="s">
        <v>285</v>
      </c>
      <c r="B41" s="72" t="s">
        <v>286</v>
      </c>
      <c r="C41" s="72" t="s">
        <v>248</v>
      </c>
      <c r="D41" s="73" t="n">
        <f aca="false">SUM(D42:D43)</f>
        <v>8090.6</v>
      </c>
    </row>
    <row r="42" customFormat="false" ht="15.75" hidden="false" customHeight="false" outlineLevel="0" collapsed="false">
      <c r="A42" s="74" t="s">
        <v>287</v>
      </c>
      <c r="B42" s="75" t="s">
        <v>286</v>
      </c>
      <c r="C42" s="75" t="s">
        <v>247</v>
      </c>
      <c r="D42" s="76" t="n">
        <v>8090.6</v>
      </c>
    </row>
    <row r="43" s="84" customFormat="true" ht="15.75" hidden="true" customHeight="false" outlineLevel="0" collapsed="false">
      <c r="A43" s="81" t="s">
        <v>288</v>
      </c>
      <c r="B43" s="82" t="s">
        <v>286</v>
      </c>
      <c r="C43" s="82" t="s">
        <v>250</v>
      </c>
      <c r="D43" s="83" t="n">
        <v>0</v>
      </c>
    </row>
    <row r="44" customFormat="false" ht="15.75" hidden="false" customHeight="false" outlineLevel="0" collapsed="false">
      <c r="A44" s="85" t="s">
        <v>289</v>
      </c>
      <c r="B44" s="86"/>
      <c r="C44" s="86"/>
      <c r="D44" s="87" t="n">
        <f aca="false">SUM(D16+D21+D23+D27+D31+D35+D37+D39+D41)</f>
        <v>75367.5</v>
      </c>
    </row>
  </sheetData>
  <mergeCells count="13">
    <mergeCell ref="A1:D1"/>
    <mergeCell ref="A2:D2"/>
    <mergeCell ref="A3:D3"/>
    <mergeCell ref="A4:D4"/>
    <mergeCell ref="A5:D5"/>
    <mergeCell ref="A6:D6"/>
    <mergeCell ref="A8:D8"/>
    <mergeCell ref="A10:D10"/>
    <mergeCell ref="A11:D11"/>
    <mergeCell ref="A12:D12"/>
    <mergeCell ref="A14:A15"/>
    <mergeCell ref="B14:C14"/>
    <mergeCell ref="D14:D15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:H6"/>
    </sheetView>
  </sheetViews>
  <sheetFormatPr defaultColWidth="9.13671875" defaultRowHeight="15" zeroHeight="false" outlineLevelRow="0" outlineLevelCol="0"/>
  <cols>
    <col collapsed="false" customWidth="true" hidden="false" outlineLevel="0" max="1" min="1" style="88" width="3.85"/>
    <col collapsed="false" customWidth="true" hidden="false" outlineLevel="0" max="2" min="2" style="89" width="53.71"/>
    <col collapsed="false" customWidth="true" hidden="false" outlineLevel="0" max="3" min="3" style="88" width="4.99"/>
    <col collapsed="false" customWidth="true" hidden="false" outlineLevel="0" max="5" min="4" style="88" width="4.14"/>
    <col collapsed="false" customWidth="true" hidden="false" outlineLevel="0" max="6" min="6" style="88" width="15.85"/>
    <col collapsed="false" customWidth="true" hidden="false" outlineLevel="0" max="7" min="7" style="88" width="4.85"/>
    <col collapsed="false" customWidth="true" hidden="false" outlineLevel="0" max="8" min="8" style="88" width="14.85"/>
    <col collapsed="false" customWidth="true" hidden="false" outlineLevel="0" max="9" min="9" style="90" width="16.7"/>
    <col collapsed="false" customWidth="false" hidden="false" outlineLevel="0" max="257" min="10" style="88" width="9.14"/>
  </cols>
  <sheetData>
    <row r="1" s="92" customFormat="true" ht="15.75" hidden="false" customHeight="false" outlineLevel="0" collapsed="false">
      <c r="A1" s="67" t="s">
        <v>0</v>
      </c>
      <c r="B1" s="67"/>
      <c r="C1" s="67"/>
      <c r="D1" s="67"/>
      <c r="E1" s="67"/>
      <c r="F1" s="67"/>
      <c r="G1" s="67"/>
      <c r="H1" s="67"/>
      <c r="I1" s="91"/>
    </row>
    <row r="2" s="92" customFormat="true" ht="15.75" hidden="false" customHeight="false" outlineLevel="0" collapsed="false">
      <c r="A2" s="67" t="s">
        <v>237</v>
      </c>
      <c r="B2" s="67"/>
      <c r="C2" s="67"/>
      <c r="D2" s="67"/>
      <c r="E2" s="67"/>
      <c r="F2" s="67"/>
      <c r="G2" s="67"/>
      <c r="H2" s="67"/>
      <c r="I2" s="91"/>
    </row>
    <row r="3" s="92" customFormat="true" ht="15.75" hidden="false" customHeight="false" outlineLevel="0" collapsed="false">
      <c r="A3" s="67" t="s">
        <v>290</v>
      </c>
      <c r="B3" s="67"/>
      <c r="C3" s="67"/>
      <c r="D3" s="67"/>
      <c r="E3" s="67"/>
      <c r="F3" s="67"/>
      <c r="G3" s="67"/>
      <c r="H3" s="67"/>
      <c r="I3" s="91"/>
    </row>
    <row r="4" s="92" customFormat="true" ht="15.75" hidden="false" customHeight="false" outlineLevel="0" collapsed="false">
      <c r="A4" s="67" t="s">
        <v>3</v>
      </c>
      <c r="B4" s="67"/>
      <c r="C4" s="67"/>
      <c r="D4" s="67"/>
      <c r="E4" s="67"/>
      <c r="F4" s="67"/>
      <c r="G4" s="67"/>
      <c r="H4" s="67"/>
      <c r="I4" s="91"/>
    </row>
    <row r="5" s="92" customFormat="true" ht="15.75" hidden="false" customHeight="false" outlineLevel="0" collapsed="false">
      <c r="A5" s="67" t="s">
        <v>4</v>
      </c>
      <c r="B5" s="67"/>
      <c r="C5" s="67"/>
      <c r="D5" s="67"/>
      <c r="E5" s="67"/>
      <c r="F5" s="67"/>
      <c r="G5" s="67"/>
      <c r="H5" s="67"/>
      <c r="I5" s="91"/>
    </row>
    <row r="6" s="92" customFormat="true" ht="15.75" hidden="false" customHeight="false" outlineLevel="0" collapsed="false">
      <c r="A6" s="67" t="s">
        <v>291</v>
      </c>
      <c r="B6" s="67"/>
      <c r="C6" s="67"/>
      <c r="D6" s="67"/>
      <c r="E6" s="67"/>
      <c r="F6" s="67"/>
      <c r="G6" s="67"/>
      <c r="H6" s="67"/>
      <c r="I6" s="91"/>
    </row>
    <row r="7" s="92" customFormat="true" ht="15.75" hidden="false" customHeight="false" outlineLevel="0" collapsed="false">
      <c r="A7" s="67" t="s">
        <v>292</v>
      </c>
      <c r="B7" s="67"/>
      <c r="C7" s="67"/>
      <c r="D7" s="67"/>
      <c r="E7" s="67"/>
      <c r="F7" s="67"/>
      <c r="G7" s="67"/>
      <c r="H7" s="67"/>
      <c r="I7" s="91"/>
    </row>
    <row r="8" s="92" customFormat="true" ht="15.75" hidden="false" customHeight="false" outlineLevel="0" collapsed="false">
      <c r="A8" s="93"/>
      <c r="B8" s="93"/>
      <c r="C8" s="93"/>
      <c r="D8" s="93"/>
      <c r="E8" s="93"/>
      <c r="F8" s="94"/>
      <c r="G8" s="94"/>
      <c r="H8" s="94"/>
      <c r="I8" s="91"/>
    </row>
    <row r="9" s="97" customFormat="true" ht="15.75" hidden="false" customHeight="true" outlineLevel="0" collapsed="false">
      <c r="A9" s="95" t="s">
        <v>293</v>
      </c>
      <c r="B9" s="95"/>
      <c r="C9" s="95"/>
      <c r="D9" s="95"/>
      <c r="E9" s="95"/>
      <c r="F9" s="95"/>
      <c r="G9" s="95"/>
      <c r="H9" s="95"/>
      <c r="I9" s="96"/>
    </row>
    <row r="10" s="97" customFormat="true" ht="15.75" hidden="false" customHeight="true" outlineLevel="0" collapsed="false">
      <c r="A10" s="95" t="s">
        <v>294</v>
      </c>
      <c r="B10" s="95"/>
      <c r="C10" s="95"/>
      <c r="D10" s="95"/>
      <c r="E10" s="95"/>
      <c r="F10" s="95"/>
      <c r="G10" s="95"/>
      <c r="H10" s="95"/>
      <c r="I10" s="96"/>
    </row>
    <row r="11" s="97" customFormat="true" ht="15.75" hidden="false" customHeight="true" outlineLevel="0" collapsed="false">
      <c r="A11" s="95" t="s">
        <v>295</v>
      </c>
      <c r="B11" s="95"/>
      <c r="C11" s="95"/>
      <c r="D11" s="95"/>
      <c r="E11" s="95"/>
      <c r="F11" s="95"/>
      <c r="G11" s="95"/>
      <c r="H11" s="95"/>
      <c r="I11" s="96"/>
    </row>
    <row r="12" s="92" customFormat="true" ht="15.75" hidden="false" customHeight="false" outlineLevel="0" collapsed="false">
      <c r="A12" s="98"/>
      <c r="B12" s="99"/>
      <c r="C12" s="98"/>
      <c r="D12" s="98"/>
      <c r="E12" s="98"/>
      <c r="I12" s="91"/>
    </row>
    <row r="13" s="92" customFormat="true" ht="15.75" hidden="false" customHeight="true" outlineLevel="0" collapsed="false">
      <c r="A13" s="100" t="s">
        <v>9</v>
      </c>
      <c r="B13" s="100"/>
      <c r="C13" s="100"/>
      <c r="D13" s="100"/>
      <c r="E13" s="100"/>
      <c r="F13" s="100"/>
      <c r="G13" s="100"/>
      <c r="H13" s="100"/>
      <c r="I13" s="91"/>
    </row>
    <row r="14" s="92" customFormat="true" ht="31.5" hidden="false" customHeight="false" outlineLevel="0" collapsed="false">
      <c r="A14" s="101" t="s">
        <v>296</v>
      </c>
      <c r="B14" s="102" t="s">
        <v>242</v>
      </c>
      <c r="C14" s="101" t="s">
        <v>297</v>
      </c>
      <c r="D14" s="103" t="s">
        <v>298</v>
      </c>
      <c r="E14" s="103" t="s">
        <v>299</v>
      </c>
      <c r="F14" s="101" t="s">
        <v>300</v>
      </c>
      <c r="G14" s="101" t="s">
        <v>301</v>
      </c>
      <c r="H14" s="70" t="s">
        <v>11</v>
      </c>
      <c r="I14" s="91"/>
    </row>
    <row r="15" s="97" customFormat="true" ht="63" hidden="false" customHeight="false" outlineLevel="0" collapsed="false">
      <c r="A15" s="12" t="s">
        <v>302</v>
      </c>
      <c r="B15" s="104" t="s">
        <v>303</v>
      </c>
      <c r="C15" s="105" t="s">
        <v>159</v>
      </c>
      <c r="D15" s="105"/>
      <c r="E15" s="105"/>
      <c r="F15" s="105"/>
      <c r="G15" s="105"/>
      <c r="H15" s="106" t="n">
        <f aca="false">SUM(H16+H76+H83+H118+H158+H221+H232+H254+H261+H270)</f>
        <v>74305.5</v>
      </c>
      <c r="I15" s="96"/>
    </row>
    <row r="16" s="97" customFormat="true" ht="15.75" hidden="false" customHeight="false" outlineLevel="0" collapsed="false">
      <c r="A16" s="12"/>
      <c r="B16" s="104" t="s">
        <v>304</v>
      </c>
      <c r="C16" s="105" t="s">
        <v>159</v>
      </c>
      <c r="D16" s="105" t="s">
        <v>247</v>
      </c>
      <c r="E16" s="105" t="s">
        <v>248</v>
      </c>
      <c r="F16" s="105"/>
      <c r="G16" s="105"/>
      <c r="H16" s="106" t="n">
        <f aca="false">SUM(H17+H35+H43+H49+H55)</f>
        <v>18194.6</v>
      </c>
      <c r="I16" s="96"/>
    </row>
    <row r="17" s="97" customFormat="true" ht="63" hidden="false" customHeight="false" outlineLevel="0" collapsed="false">
      <c r="A17" s="12"/>
      <c r="B17" s="104" t="s">
        <v>251</v>
      </c>
      <c r="C17" s="105" t="s">
        <v>159</v>
      </c>
      <c r="D17" s="105" t="s">
        <v>247</v>
      </c>
      <c r="E17" s="105" t="s">
        <v>252</v>
      </c>
      <c r="F17" s="105"/>
      <c r="G17" s="105"/>
      <c r="H17" s="106" t="n">
        <f aca="false">SUM(H18)</f>
        <v>14273.8</v>
      </c>
      <c r="I17" s="96"/>
    </row>
    <row r="18" s="92" customFormat="true" ht="15.75" hidden="false" customHeight="false" outlineLevel="0" collapsed="false">
      <c r="A18" s="18"/>
      <c r="B18" s="107" t="s">
        <v>305</v>
      </c>
      <c r="C18" s="108" t="s">
        <v>159</v>
      </c>
      <c r="D18" s="108" t="s">
        <v>247</v>
      </c>
      <c r="E18" s="108" t="s">
        <v>252</v>
      </c>
      <c r="F18" s="108" t="s">
        <v>306</v>
      </c>
      <c r="G18" s="108"/>
      <c r="H18" s="109" t="n">
        <f aca="false">SUM(H19)</f>
        <v>14273.8</v>
      </c>
      <c r="I18" s="91"/>
    </row>
    <row r="19" s="92" customFormat="true" ht="31.5" hidden="false" customHeight="false" outlineLevel="0" collapsed="false">
      <c r="A19" s="18"/>
      <c r="B19" s="107" t="s">
        <v>307</v>
      </c>
      <c r="C19" s="108" t="s">
        <v>159</v>
      </c>
      <c r="D19" s="108" t="s">
        <v>247</v>
      </c>
      <c r="E19" s="108" t="s">
        <v>252</v>
      </c>
      <c r="F19" s="108" t="s">
        <v>308</v>
      </c>
      <c r="G19" s="108"/>
      <c r="H19" s="109" t="n">
        <f aca="false">SUM(H20)</f>
        <v>14273.8</v>
      </c>
      <c r="I19" s="91"/>
    </row>
    <row r="20" s="92" customFormat="true" ht="31.5" hidden="false" customHeight="false" outlineLevel="0" collapsed="false">
      <c r="A20" s="18"/>
      <c r="B20" s="107" t="s">
        <v>309</v>
      </c>
      <c r="C20" s="108" t="s">
        <v>159</v>
      </c>
      <c r="D20" s="108" t="s">
        <v>247</v>
      </c>
      <c r="E20" s="108" t="s">
        <v>252</v>
      </c>
      <c r="F20" s="108" t="s">
        <v>310</v>
      </c>
      <c r="G20" s="108"/>
      <c r="H20" s="109" t="n">
        <f aca="false">SUM(H21+H23+H27+H31+H29)</f>
        <v>14273.8</v>
      </c>
      <c r="I20" s="91"/>
    </row>
    <row r="21" s="92" customFormat="true" ht="31.5" hidden="false" customHeight="false" outlineLevel="0" collapsed="false">
      <c r="A21" s="18"/>
      <c r="B21" s="107" t="s">
        <v>311</v>
      </c>
      <c r="C21" s="108" t="s">
        <v>159</v>
      </c>
      <c r="D21" s="108" t="s">
        <v>247</v>
      </c>
      <c r="E21" s="108" t="s">
        <v>252</v>
      </c>
      <c r="F21" s="108" t="s">
        <v>312</v>
      </c>
      <c r="G21" s="108"/>
      <c r="H21" s="109" t="n">
        <f aca="false">SUM(H22)</f>
        <v>1002.9</v>
      </c>
      <c r="I21" s="91"/>
    </row>
    <row r="22" s="92" customFormat="true" ht="78.75" hidden="false" customHeight="false" outlineLevel="0" collapsed="false">
      <c r="A22" s="18"/>
      <c r="B22" s="110" t="s">
        <v>313</v>
      </c>
      <c r="C22" s="111" t="s">
        <v>159</v>
      </c>
      <c r="D22" s="111" t="s">
        <v>247</v>
      </c>
      <c r="E22" s="111" t="s">
        <v>252</v>
      </c>
      <c r="F22" s="111" t="s">
        <v>312</v>
      </c>
      <c r="G22" s="111" t="s">
        <v>314</v>
      </c>
      <c r="H22" s="112" t="n">
        <v>1002.9</v>
      </c>
      <c r="I22" s="91"/>
    </row>
    <row r="23" s="92" customFormat="true" ht="47.25" hidden="false" customHeight="false" outlineLevel="0" collapsed="false">
      <c r="A23" s="18"/>
      <c r="B23" s="107" t="s">
        <v>315</v>
      </c>
      <c r="C23" s="108" t="s">
        <v>159</v>
      </c>
      <c r="D23" s="108" t="s">
        <v>247</v>
      </c>
      <c r="E23" s="108" t="s">
        <v>252</v>
      </c>
      <c r="F23" s="108" t="s">
        <v>316</v>
      </c>
      <c r="G23" s="108"/>
      <c r="H23" s="109" t="n">
        <f aca="false">SUM(H24:H26)</f>
        <v>13116.5</v>
      </c>
      <c r="I23" s="91"/>
    </row>
    <row r="24" s="92" customFormat="true" ht="78.75" hidden="false" customHeight="false" outlineLevel="0" collapsed="false">
      <c r="A24" s="18"/>
      <c r="B24" s="110" t="s">
        <v>313</v>
      </c>
      <c r="C24" s="111" t="s">
        <v>159</v>
      </c>
      <c r="D24" s="111" t="s">
        <v>247</v>
      </c>
      <c r="E24" s="111" t="s">
        <v>252</v>
      </c>
      <c r="F24" s="111" t="s">
        <v>316</v>
      </c>
      <c r="G24" s="111" t="s">
        <v>314</v>
      </c>
      <c r="H24" s="112" t="n">
        <v>11102.6</v>
      </c>
      <c r="I24" s="91"/>
    </row>
    <row r="25" s="92" customFormat="true" ht="31.5" hidden="false" customHeight="false" outlineLevel="0" collapsed="false">
      <c r="A25" s="18"/>
      <c r="B25" s="110" t="s">
        <v>317</v>
      </c>
      <c r="C25" s="111" t="s">
        <v>159</v>
      </c>
      <c r="D25" s="111" t="s">
        <v>247</v>
      </c>
      <c r="E25" s="111" t="s">
        <v>252</v>
      </c>
      <c r="F25" s="111" t="s">
        <v>316</v>
      </c>
      <c r="G25" s="111" t="s">
        <v>318</v>
      </c>
      <c r="H25" s="112" t="n">
        <v>2013.9</v>
      </c>
      <c r="I25" s="91"/>
    </row>
    <row r="26" s="92" customFormat="true" ht="15.75" hidden="true" customHeight="false" outlineLevel="0" collapsed="false">
      <c r="A26" s="18"/>
      <c r="B26" s="110" t="s">
        <v>319</v>
      </c>
      <c r="C26" s="111" t="s">
        <v>159</v>
      </c>
      <c r="D26" s="111" t="s">
        <v>247</v>
      </c>
      <c r="E26" s="111" t="s">
        <v>252</v>
      </c>
      <c r="F26" s="111" t="s">
        <v>316</v>
      </c>
      <c r="G26" s="111" t="s">
        <v>320</v>
      </c>
      <c r="H26" s="112" t="n">
        <v>0</v>
      </c>
      <c r="I26" s="91"/>
    </row>
    <row r="27" s="92" customFormat="true" ht="47.25" hidden="false" customHeight="false" outlineLevel="0" collapsed="false">
      <c r="A27" s="18"/>
      <c r="B27" s="107" t="s">
        <v>321</v>
      </c>
      <c r="C27" s="108" t="s">
        <v>159</v>
      </c>
      <c r="D27" s="108" t="s">
        <v>247</v>
      </c>
      <c r="E27" s="108" t="s">
        <v>252</v>
      </c>
      <c r="F27" s="108" t="s">
        <v>322</v>
      </c>
      <c r="G27" s="108"/>
      <c r="H27" s="109" t="n">
        <f aca="false">SUM(H28)</f>
        <v>11</v>
      </c>
      <c r="I27" s="91"/>
    </row>
    <row r="28" s="92" customFormat="true" ht="31.5" hidden="false" customHeight="false" outlineLevel="0" collapsed="false">
      <c r="A28" s="18"/>
      <c r="B28" s="110" t="s">
        <v>317</v>
      </c>
      <c r="C28" s="111" t="s">
        <v>159</v>
      </c>
      <c r="D28" s="111" t="s">
        <v>247</v>
      </c>
      <c r="E28" s="111" t="s">
        <v>252</v>
      </c>
      <c r="F28" s="111" t="s">
        <v>322</v>
      </c>
      <c r="G28" s="111" t="s">
        <v>318</v>
      </c>
      <c r="H28" s="112" t="n">
        <v>11</v>
      </c>
      <c r="I28" s="91"/>
    </row>
    <row r="29" s="92" customFormat="true" ht="63" hidden="false" customHeight="false" outlineLevel="0" collapsed="false">
      <c r="A29" s="18"/>
      <c r="B29" s="107" t="s">
        <v>323</v>
      </c>
      <c r="C29" s="108" t="s">
        <v>159</v>
      </c>
      <c r="D29" s="108" t="s">
        <v>247</v>
      </c>
      <c r="E29" s="108" t="s">
        <v>252</v>
      </c>
      <c r="F29" s="108" t="s">
        <v>324</v>
      </c>
      <c r="G29" s="108"/>
      <c r="H29" s="109" t="n">
        <f aca="false">SUM(H30)</f>
        <v>2</v>
      </c>
      <c r="I29" s="91"/>
    </row>
    <row r="30" s="92" customFormat="true" ht="15.75" hidden="false" customHeight="false" outlineLevel="0" collapsed="false">
      <c r="A30" s="18"/>
      <c r="B30" s="110" t="s">
        <v>325</v>
      </c>
      <c r="C30" s="111" t="s">
        <v>159</v>
      </c>
      <c r="D30" s="111" t="s">
        <v>247</v>
      </c>
      <c r="E30" s="111" t="s">
        <v>252</v>
      </c>
      <c r="F30" s="111" t="s">
        <v>324</v>
      </c>
      <c r="G30" s="111" t="s">
        <v>326</v>
      </c>
      <c r="H30" s="112" t="n">
        <v>2</v>
      </c>
      <c r="I30" s="91"/>
    </row>
    <row r="31" s="92" customFormat="true" ht="94.5" hidden="false" customHeight="false" outlineLevel="0" collapsed="false">
      <c r="A31" s="18"/>
      <c r="B31" s="107" t="s">
        <v>327</v>
      </c>
      <c r="C31" s="108" t="s">
        <v>159</v>
      </c>
      <c r="D31" s="108" t="s">
        <v>247</v>
      </c>
      <c r="E31" s="108" t="s">
        <v>252</v>
      </c>
      <c r="F31" s="108" t="s">
        <v>328</v>
      </c>
      <c r="G31" s="108"/>
      <c r="H31" s="109" t="n">
        <f aca="false">SUM(H32)</f>
        <v>141.4</v>
      </c>
      <c r="I31" s="91"/>
    </row>
    <row r="32" s="92" customFormat="true" ht="15.75" hidden="false" customHeight="false" outlineLevel="0" collapsed="false">
      <c r="A32" s="18"/>
      <c r="B32" s="110" t="s">
        <v>325</v>
      </c>
      <c r="C32" s="111" t="s">
        <v>159</v>
      </c>
      <c r="D32" s="111" t="s">
        <v>247</v>
      </c>
      <c r="E32" s="111" t="s">
        <v>252</v>
      </c>
      <c r="F32" s="111" t="s">
        <v>328</v>
      </c>
      <c r="G32" s="111" t="s">
        <v>326</v>
      </c>
      <c r="H32" s="112" t="n">
        <v>141.4</v>
      </c>
      <c r="I32" s="91" t="n">
        <v>141450</v>
      </c>
    </row>
    <row r="33" s="92" customFormat="true" ht="15.75" hidden="true" customHeight="false" outlineLevel="0" collapsed="false">
      <c r="A33" s="18"/>
      <c r="B33" s="107" t="s">
        <v>329</v>
      </c>
      <c r="C33" s="108" t="s">
        <v>159</v>
      </c>
      <c r="D33" s="108" t="s">
        <v>247</v>
      </c>
      <c r="E33" s="108" t="s">
        <v>252</v>
      </c>
      <c r="F33" s="108" t="s">
        <v>330</v>
      </c>
      <c r="G33" s="108"/>
      <c r="H33" s="109" t="n">
        <f aca="false">SUM(H34)</f>
        <v>0</v>
      </c>
      <c r="I33" s="91"/>
    </row>
    <row r="34" s="92" customFormat="true" ht="15.75" hidden="true" customHeight="false" outlineLevel="0" collapsed="false">
      <c r="A34" s="18"/>
      <c r="B34" s="110" t="s">
        <v>319</v>
      </c>
      <c r="C34" s="111" t="s">
        <v>159</v>
      </c>
      <c r="D34" s="111" t="s">
        <v>247</v>
      </c>
      <c r="E34" s="111" t="s">
        <v>252</v>
      </c>
      <c r="F34" s="111" t="s">
        <v>330</v>
      </c>
      <c r="G34" s="111" t="s">
        <v>320</v>
      </c>
      <c r="H34" s="112" t="n">
        <v>0</v>
      </c>
      <c r="I34" s="91"/>
    </row>
    <row r="35" s="92" customFormat="true" ht="47.25" hidden="false" customHeight="false" outlineLevel="0" collapsed="false">
      <c r="A35" s="18"/>
      <c r="B35" s="104" t="s">
        <v>253</v>
      </c>
      <c r="C35" s="105" t="s">
        <v>159</v>
      </c>
      <c r="D35" s="105" t="s">
        <v>247</v>
      </c>
      <c r="E35" s="105" t="s">
        <v>254</v>
      </c>
      <c r="F35" s="105"/>
      <c r="G35" s="105"/>
      <c r="H35" s="106" t="n">
        <f aca="false">SUM(H36)</f>
        <v>407.2</v>
      </c>
      <c r="I35" s="91" t="n">
        <v>407150</v>
      </c>
    </row>
    <row r="36" s="92" customFormat="true" ht="15.75" hidden="false" customHeight="false" outlineLevel="0" collapsed="false">
      <c r="A36" s="18"/>
      <c r="B36" s="107" t="s">
        <v>305</v>
      </c>
      <c r="C36" s="108" t="s">
        <v>159</v>
      </c>
      <c r="D36" s="108" t="s">
        <v>247</v>
      </c>
      <c r="E36" s="108" t="s">
        <v>254</v>
      </c>
      <c r="F36" s="108" t="s">
        <v>306</v>
      </c>
      <c r="G36" s="108"/>
      <c r="H36" s="109" t="n">
        <f aca="false">SUM(H37)</f>
        <v>407.2</v>
      </c>
      <c r="I36" s="91"/>
    </row>
    <row r="37" s="92" customFormat="true" ht="31.5" hidden="false" customHeight="false" outlineLevel="0" collapsed="false">
      <c r="A37" s="18"/>
      <c r="B37" s="107" t="s">
        <v>307</v>
      </c>
      <c r="C37" s="108" t="s">
        <v>159</v>
      </c>
      <c r="D37" s="108" t="s">
        <v>247</v>
      </c>
      <c r="E37" s="108" t="s">
        <v>254</v>
      </c>
      <c r="F37" s="108" t="s">
        <v>308</v>
      </c>
      <c r="G37" s="108"/>
      <c r="H37" s="109" t="n">
        <f aca="false">SUM(H38)</f>
        <v>407.2</v>
      </c>
      <c r="I37" s="91"/>
    </row>
    <row r="38" s="92" customFormat="true" ht="31.5" hidden="false" customHeight="false" outlineLevel="0" collapsed="false">
      <c r="A38" s="18"/>
      <c r="B38" s="107" t="s">
        <v>309</v>
      </c>
      <c r="C38" s="108" t="s">
        <v>159</v>
      </c>
      <c r="D38" s="108" t="s">
        <v>247</v>
      </c>
      <c r="E38" s="108" t="s">
        <v>254</v>
      </c>
      <c r="F38" s="108" t="s">
        <v>310</v>
      </c>
      <c r="G38" s="108"/>
      <c r="H38" s="109" t="n">
        <f aca="false">SUM(H39+H41)</f>
        <v>407.2</v>
      </c>
      <c r="I38" s="91"/>
    </row>
    <row r="39" s="92" customFormat="true" ht="63" hidden="false" customHeight="false" outlineLevel="0" collapsed="false">
      <c r="A39" s="18"/>
      <c r="B39" s="107" t="s">
        <v>331</v>
      </c>
      <c r="C39" s="108" t="s">
        <v>159</v>
      </c>
      <c r="D39" s="108" t="s">
        <v>247</v>
      </c>
      <c r="E39" s="108" t="s">
        <v>254</v>
      </c>
      <c r="F39" s="108" t="s">
        <v>332</v>
      </c>
      <c r="G39" s="108"/>
      <c r="H39" s="109" t="n">
        <f aca="false">SUM(H40)</f>
        <v>347.8</v>
      </c>
      <c r="I39" s="91"/>
    </row>
    <row r="40" s="92" customFormat="true" ht="15.75" hidden="false" customHeight="false" outlineLevel="0" collapsed="false">
      <c r="A40" s="18"/>
      <c r="B40" s="110" t="s">
        <v>325</v>
      </c>
      <c r="C40" s="111" t="s">
        <v>159</v>
      </c>
      <c r="D40" s="111" t="s">
        <v>247</v>
      </c>
      <c r="E40" s="111" t="s">
        <v>254</v>
      </c>
      <c r="F40" s="111" t="s">
        <v>332</v>
      </c>
      <c r="G40" s="111" t="s">
        <v>326</v>
      </c>
      <c r="H40" s="112" t="n">
        <v>347.8</v>
      </c>
      <c r="I40" s="91"/>
    </row>
    <row r="41" s="92" customFormat="true" ht="47.25" hidden="false" customHeight="false" outlineLevel="0" collapsed="false">
      <c r="A41" s="18"/>
      <c r="B41" s="107" t="s">
        <v>333</v>
      </c>
      <c r="C41" s="108" t="s">
        <v>159</v>
      </c>
      <c r="D41" s="108" t="s">
        <v>247</v>
      </c>
      <c r="E41" s="108" t="s">
        <v>254</v>
      </c>
      <c r="F41" s="108" t="s">
        <v>334</v>
      </c>
      <c r="G41" s="108"/>
      <c r="H41" s="109" t="n">
        <f aca="false">H42</f>
        <v>59.4</v>
      </c>
      <c r="I41" s="91" t="n">
        <v>59350</v>
      </c>
    </row>
    <row r="42" s="97" customFormat="true" ht="15.75" hidden="false" customHeight="false" outlineLevel="0" collapsed="false">
      <c r="A42" s="12"/>
      <c r="B42" s="110" t="s">
        <v>325</v>
      </c>
      <c r="C42" s="111" t="s">
        <v>159</v>
      </c>
      <c r="D42" s="111" t="s">
        <v>247</v>
      </c>
      <c r="E42" s="111" t="s">
        <v>254</v>
      </c>
      <c r="F42" s="111" t="s">
        <v>334</v>
      </c>
      <c r="G42" s="111" t="s">
        <v>326</v>
      </c>
      <c r="H42" s="112" t="n">
        <v>59.4</v>
      </c>
      <c r="I42" s="96"/>
    </row>
    <row r="43" s="92" customFormat="true" ht="31.5" hidden="true" customHeight="false" outlineLevel="0" collapsed="false">
      <c r="A43" s="18"/>
      <c r="B43" s="104" t="s">
        <v>335</v>
      </c>
      <c r="C43" s="105" t="s">
        <v>159</v>
      </c>
      <c r="D43" s="105" t="s">
        <v>247</v>
      </c>
      <c r="E43" s="105" t="s">
        <v>279</v>
      </c>
      <c r="F43" s="105"/>
      <c r="G43" s="105"/>
      <c r="H43" s="106" t="n">
        <f aca="false">SUM(H44)</f>
        <v>0</v>
      </c>
      <c r="I43" s="91"/>
    </row>
    <row r="44" s="92" customFormat="true" ht="15.75" hidden="true" customHeight="false" outlineLevel="0" collapsed="false">
      <c r="A44" s="18"/>
      <c r="B44" s="107" t="s">
        <v>305</v>
      </c>
      <c r="C44" s="108" t="s">
        <v>159</v>
      </c>
      <c r="D44" s="108" t="s">
        <v>247</v>
      </c>
      <c r="E44" s="108" t="s">
        <v>279</v>
      </c>
      <c r="F44" s="108" t="s">
        <v>306</v>
      </c>
      <c r="G44" s="108"/>
      <c r="H44" s="109" t="n">
        <f aca="false">SUM(H45)</f>
        <v>0</v>
      </c>
      <c r="I44" s="91"/>
    </row>
    <row r="45" s="92" customFormat="true" ht="31.5" hidden="true" customHeight="false" outlineLevel="0" collapsed="false">
      <c r="A45" s="18"/>
      <c r="B45" s="107" t="s">
        <v>307</v>
      </c>
      <c r="C45" s="108" t="s">
        <v>159</v>
      </c>
      <c r="D45" s="108" t="s">
        <v>247</v>
      </c>
      <c r="E45" s="108" t="s">
        <v>279</v>
      </c>
      <c r="F45" s="108" t="s">
        <v>308</v>
      </c>
      <c r="G45" s="108"/>
      <c r="H45" s="109" t="n">
        <f aca="false">SUM(H46)</f>
        <v>0</v>
      </c>
      <c r="I45" s="91"/>
    </row>
    <row r="46" s="92" customFormat="true" ht="31.5" hidden="true" customHeight="false" outlineLevel="0" collapsed="false">
      <c r="A46" s="18"/>
      <c r="B46" s="107" t="s">
        <v>309</v>
      </c>
      <c r="C46" s="108" t="s">
        <v>159</v>
      </c>
      <c r="D46" s="108" t="s">
        <v>247</v>
      </c>
      <c r="E46" s="108" t="s">
        <v>279</v>
      </c>
      <c r="F46" s="108" t="s">
        <v>310</v>
      </c>
      <c r="G46" s="108"/>
      <c r="H46" s="109" t="n">
        <f aca="false">SUM(H47)</f>
        <v>0</v>
      </c>
      <c r="I46" s="91"/>
    </row>
    <row r="47" s="92" customFormat="true" ht="15.75" hidden="true" customHeight="false" outlineLevel="0" collapsed="false">
      <c r="A47" s="18"/>
      <c r="B47" s="107" t="s">
        <v>336</v>
      </c>
      <c r="C47" s="108" t="s">
        <v>159</v>
      </c>
      <c r="D47" s="108" t="s">
        <v>247</v>
      </c>
      <c r="E47" s="108" t="s">
        <v>279</v>
      </c>
      <c r="F47" s="108" t="s">
        <v>337</v>
      </c>
      <c r="G47" s="108"/>
      <c r="H47" s="109" t="n">
        <f aca="false">SUM(H48)</f>
        <v>0</v>
      </c>
      <c r="I47" s="91"/>
    </row>
    <row r="48" s="92" customFormat="true" ht="15.75" hidden="true" customHeight="false" outlineLevel="0" collapsed="false">
      <c r="A48" s="18"/>
      <c r="B48" s="110" t="s">
        <v>319</v>
      </c>
      <c r="C48" s="111" t="s">
        <v>159</v>
      </c>
      <c r="D48" s="111" t="s">
        <v>247</v>
      </c>
      <c r="E48" s="111" t="s">
        <v>279</v>
      </c>
      <c r="F48" s="111" t="s">
        <v>337</v>
      </c>
      <c r="G48" s="111" t="s">
        <v>320</v>
      </c>
      <c r="H48" s="112" t="n">
        <v>0</v>
      </c>
      <c r="I48" s="91"/>
    </row>
    <row r="49" s="92" customFormat="true" ht="15.75" hidden="true" customHeight="false" outlineLevel="0" collapsed="false">
      <c r="A49" s="18"/>
      <c r="B49" s="104" t="s">
        <v>338</v>
      </c>
      <c r="C49" s="105" t="s">
        <v>159</v>
      </c>
      <c r="D49" s="105" t="s">
        <v>247</v>
      </c>
      <c r="E49" s="105" t="s">
        <v>286</v>
      </c>
      <c r="F49" s="105"/>
      <c r="G49" s="105"/>
      <c r="H49" s="106" t="n">
        <f aca="false">SUM(H50)</f>
        <v>0</v>
      </c>
      <c r="I49" s="91"/>
    </row>
    <row r="50" s="92" customFormat="true" ht="15.75" hidden="true" customHeight="false" outlineLevel="0" collapsed="false">
      <c r="A50" s="18"/>
      <c r="B50" s="107" t="s">
        <v>305</v>
      </c>
      <c r="C50" s="108" t="s">
        <v>159</v>
      </c>
      <c r="D50" s="108" t="s">
        <v>247</v>
      </c>
      <c r="E50" s="108" t="s">
        <v>286</v>
      </c>
      <c r="F50" s="108" t="s">
        <v>306</v>
      </c>
      <c r="G50" s="108"/>
      <c r="H50" s="109" t="n">
        <f aca="false">SUM(H51)</f>
        <v>0</v>
      </c>
      <c r="I50" s="91"/>
    </row>
    <row r="51" s="97" customFormat="true" ht="31.5" hidden="true" customHeight="false" outlineLevel="0" collapsed="false">
      <c r="A51" s="12"/>
      <c r="B51" s="107" t="s">
        <v>307</v>
      </c>
      <c r="C51" s="108" t="s">
        <v>159</v>
      </c>
      <c r="D51" s="108" t="s">
        <v>247</v>
      </c>
      <c r="E51" s="108" t="s">
        <v>286</v>
      </c>
      <c r="F51" s="108" t="s">
        <v>308</v>
      </c>
      <c r="G51" s="108"/>
      <c r="H51" s="109" t="n">
        <f aca="false">SUM(H52)</f>
        <v>0</v>
      </c>
      <c r="I51" s="96"/>
    </row>
    <row r="52" s="92" customFormat="true" ht="31.5" hidden="true" customHeight="false" outlineLevel="0" collapsed="false">
      <c r="A52" s="18"/>
      <c r="B52" s="107" t="s">
        <v>309</v>
      </c>
      <c r="C52" s="108" t="s">
        <v>159</v>
      </c>
      <c r="D52" s="108" t="s">
        <v>247</v>
      </c>
      <c r="E52" s="108" t="s">
        <v>286</v>
      </c>
      <c r="F52" s="108" t="s">
        <v>310</v>
      </c>
      <c r="G52" s="108"/>
      <c r="H52" s="109" t="n">
        <f aca="false">SUM(H53)</f>
        <v>0</v>
      </c>
      <c r="I52" s="91"/>
    </row>
    <row r="53" s="97" customFormat="true" ht="15.75" hidden="true" customHeight="false" outlineLevel="0" collapsed="false">
      <c r="A53" s="12"/>
      <c r="B53" s="107" t="s">
        <v>339</v>
      </c>
      <c r="C53" s="108" t="s">
        <v>159</v>
      </c>
      <c r="D53" s="108" t="s">
        <v>247</v>
      </c>
      <c r="E53" s="108" t="s">
        <v>286</v>
      </c>
      <c r="F53" s="108" t="s">
        <v>340</v>
      </c>
      <c r="G53" s="108"/>
      <c r="H53" s="109" t="n">
        <f aca="false">SUM(H54)</f>
        <v>0</v>
      </c>
      <c r="I53" s="96"/>
    </row>
    <row r="54" s="92" customFormat="true" ht="15.75" hidden="true" customHeight="false" outlineLevel="0" collapsed="false">
      <c r="A54" s="18"/>
      <c r="B54" s="110" t="s">
        <v>319</v>
      </c>
      <c r="C54" s="111" t="s">
        <v>159</v>
      </c>
      <c r="D54" s="111" t="s">
        <v>247</v>
      </c>
      <c r="E54" s="111" t="s">
        <v>286</v>
      </c>
      <c r="F54" s="111" t="s">
        <v>340</v>
      </c>
      <c r="G54" s="111" t="s">
        <v>320</v>
      </c>
      <c r="H54" s="112" t="n">
        <v>0</v>
      </c>
      <c r="I54" s="91"/>
    </row>
    <row r="55" s="92" customFormat="true" ht="15.75" hidden="false" customHeight="false" outlineLevel="0" collapsed="false">
      <c r="A55" s="18"/>
      <c r="B55" s="104" t="s">
        <v>255</v>
      </c>
      <c r="C55" s="105" t="s">
        <v>159</v>
      </c>
      <c r="D55" s="105" t="s">
        <v>247</v>
      </c>
      <c r="E55" s="105" t="s">
        <v>256</v>
      </c>
      <c r="F55" s="105"/>
      <c r="G55" s="105"/>
      <c r="H55" s="106" t="n">
        <f aca="false">SUM(H56+H65)</f>
        <v>3513.6</v>
      </c>
      <c r="I55" s="91"/>
    </row>
    <row r="56" s="92" customFormat="true" ht="31.5" hidden="false" customHeight="false" outlineLevel="0" collapsed="false">
      <c r="A56" s="18"/>
      <c r="B56" s="107" t="s">
        <v>341</v>
      </c>
      <c r="C56" s="108" t="s">
        <v>159</v>
      </c>
      <c r="D56" s="108" t="s">
        <v>247</v>
      </c>
      <c r="E56" s="108" t="s">
        <v>256</v>
      </c>
      <c r="F56" s="108" t="s">
        <v>342</v>
      </c>
      <c r="G56" s="108"/>
      <c r="H56" s="109" t="n">
        <f aca="false">SUM(H57)</f>
        <v>611.6</v>
      </c>
      <c r="I56" s="91"/>
    </row>
    <row r="57" s="92" customFormat="true" ht="15.75" hidden="false" customHeight="false" outlineLevel="0" collapsed="false">
      <c r="A57" s="18"/>
      <c r="B57" s="107" t="s">
        <v>343</v>
      </c>
      <c r="C57" s="108" t="s">
        <v>159</v>
      </c>
      <c r="D57" s="108" t="s">
        <v>247</v>
      </c>
      <c r="E57" s="108" t="s">
        <v>256</v>
      </c>
      <c r="F57" s="108" t="s">
        <v>344</v>
      </c>
      <c r="G57" s="108"/>
      <c r="H57" s="109" t="n">
        <f aca="false">SUM(H58)</f>
        <v>611.6</v>
      </c>
      <c r="I57" s="91"/>
    </row>
    <row r="58" s="92" customFormat="true" ht="31.5" hidden="false" customHeight="false" outlineLevel="0" collapsed="false">
      <c r="A58" s="18"/>
      <c r="B58" s="107" t="s">
        <v>345</v>
      </c>
      <c r="C58" s="108" t="s">
        <v>159</v>
      </c>
      <c r="D58" s="108" t="s">
        <v>247</v>
      </c>
      <c r="E58" s="108" t="s">
        <v>256</v>
      </c>
      <c r="F58" s="108" t="s">
        <v>346</v>
      </c>
      <c r="G58" s="108"/>
      <c r="H58" s="109" t="n">
        <f aca="false">SUM(H59+H61+H63)</f>
        <v>611.6</v>
      </c>
      <c r="I58" s="91"/>
    </row>
    <row r="59" s="92" customFormat="true" ht="31.5" hidden="false" customHeight="false" outlineLevel="0" collapsed="false">
      <c r="A59" s="18"/>
      <c r="B59" s="107" t="s">
        <v>347</v>
      </c>
      <c r="C59" s="108" t="s">
        <v>159</v>
      </c>
      <c r="D59" s="108" t="s">
        <v>247</v>
      </c>
      <c r="E59" s="108" t="s">
        <v>256</v>
      </c>
      <c r="F59" s="108" t="s">
        <v>348</v>
      </c>
      <c r="G59" s="108"/>
      <c r="H59" s="109" t="n">
        <f aca="false">H60</f>
        <v>605.6</v>
      </c>
      <c r="I59" s="91"/>
    </row>
    <row r="60" s="92" customFormat="true" ht="31.5" hidden="false" customHeight="false" outlineLevel="0" collapsed="false">
      <c r="A60" s="18"/>
      <c r="B60" s="110" t="s">
        <v>317</v>
      </c>
      <c r="C60" s="111" t="s">
        <v>159</v>
      </c>
      <c r="D60" s="111" t="s">
        <v>247</v>
      </c>
      <c r="E60" s="111" t="s">
        <v>256</v>
      </c>
      <c r="F60" s="111" t="s">
        <v>348</v>
      </c>
      <c r="G60" s="111" t="s">
        <v>318</v>
      </c>
      <c r="H60" s="112" t="n">
        <v>605.6</v>
      </c>
      <c r="I60" s="91"/>
    </row>
    <row r="61" s="92" customFormat="true" ht="31.5" hidden="true" customHeight="false" outlineLevel="0" collapsed="false">
      <c r="A61" s="18"/>
      <c r="B61" s="107" t="s">
        <v>349</v>
      </c>
      <c r="C61" s="108" t="s">
        <v>159</v>
      </c>
      <c r="D61" s="108" t="s">
        <v>247</v>
      </c>
      <c r="E61" s="108" t="s">
        <v>256</v>
      </c>
      <c r="F61" s="108" t="s">
        <v>350</v>
      </c>
      <c r="G61" s="108"/>
      <c r="H61" s="109" t="n">
        <f aca="false">SUM(H62)</f>
        <v>0</v>
      </c>
      <c r="I61" s="91"/>
    </row>
    <row r="62" s="92" customFormat="true" ht="31.5" hidden="true" customHeight="false" outlineLevel="0" collapsed="false">
      <c r="A62" s="18"/>
      <c r="B62" s="110" t="s">
        <v>317</v>
      </c>
      <c r="C62" s="111" t="s">
        <v>159</v>
      </c>
      <c r="D62" s="111" t="s">
        <v>247</v>
      </c>
      <c r="E62" s="111" t="s">
        <v>256</v>
      </c>
      <c r="F62" s="111" t="s">
        <v>350</v>
      </c>
      <c r="G62" s="111" t="s">
        <v>318</v>
      </c>
      <c r="H62" s="112" t="n">
        <v>0</v>
      </c>
      <c r="I62" s="91"/>
    </row>
    <row r="63" s="92" customFormat="true" ht="15.75" hidden="false" customHeight="false" outlineLevel="0" collapsed="false">
      <c r="A63" s="18"/>
      <c r="B63" s="107" t="s">
        <v>351</v>
      </c>
      <c r="C63" s="108" t="s">
        <v>159</v>
      </c>
      <c r="D63" s="108" t="s">
        <v>247</v>
      </c>
      <c r="E63" s="108" t="s">
        <v>256</v>
      </c>
      <c r="F63" s="108" t="s">
        <v>352</v>
      </c>
      <c r="G63" s="108"/>
      <c r="H63" s="109" t="n">
        <f aca="false">SUM(H64)</f>
        <v>6</v>
      </c>
      <c r="I63" s="91"/>
    </row>
    <row r="64" s="92" customFormat="true" ht="31.5" hidden="false" customHeight="false" outlineLevel="0" collapsed="false">
      <c r="A64" s="18"/>
      <c r="B64" s="110" t="s">
        <v>317</v>
      </c>
      <c r="C64" s="111" t="s">
        <v>159</v>
      </c>
      <c r="D64" s="111" t="s">
        <v>247</v>
      </c>
      <c r="E64" s="111" t="s">
        <v>256</v>
      </c>
      <c r="F64" s="111" t="s">
        <v>352</v>
      </c>
      <c r="G64" s="111" t="s">
        <v>318</v>
      </c>
      <c r="H64" s="112" t="n">
        <v>6</v>
      </c>
      <c r="I64" s="91"/>
    </row>
    <row r="65" s="92" customFormat="true" ht="15.75" hidden="false" customHeight="false" outlineLevel="0" collapsed="false">
      <c r="A65" s="18"/>
      <c r="B65" s="107" t="s">
        <v>305</v>
      </c>
      <c r="C65" s="108" t="s">
        <v>159</v>
      </c>
      <c r="D65" s="108" t="s">
        <v>247</v>
      </c>
      <c r="E65" s="108" t="s">
        <v>256</v>
      </c>
      <c r="F65" s="108" t="s">
        <v>306</v>
      </c>
      <c r="G65" s="108"/>
      <c r="H65" s="109" t="n">
        <f aca="false">SUM(H66)</f>
        <v>2902</v>
      </c>
      <c r="I65" s="91"/>
    </row>
    <row r="66" s="92" customFormat="true" ht="31.5" hidden="false" customHeight="false" outlineLevel="0" collapsed="false">
      <c r="A66" s="18"/>
      <c r="B66" s="107" t="s">
        <v>307</v>
      </c>
      <c r="C66" s="108" t="s">
        <v>159</v>
      </c>
      <c r="D66" s="108" t="s">
        <v>247</v>
      </c>
      <c r="E66" s="108" t="s">
        <v>256</v>
      </c>
      <c r="F66" s="108" t="s">
        <v>308</v>
      </c>
      <c r="G66" s="108"/>
      <c r="H66" s="109" t="n">
        <f aca="false">SUM(H67)</f>
        <v>2902</v>
      </c>
      <c r="I66" s="91"/>
    </row>
    <row r="67" s="92" customFormat="true" ht="31.5" hidden="false" customHeight="false" outlineLevel="0" collapsed="false">
      <c r="A67" s="18"/>
      <c r="B67" s="107" t="s">
        <v>309</v>
      </c>
      <c r="C67" s="108" t="s">
        <v>159</v>
      </c>
      <c r="D67" s="108" t="s">
        <v>247</v>
      </c>
      <c r="E67" s="108" t="s">
        <v>256</v>
      </c>
      <c r="F67" s="108" t="s">
        <v>310</v>
      </c>
      <c r="G67" s="108"/>
      <c r="H67" s="109" t="n">
        <f aca="false">SUM(H68+H70+H72+H74)</f>
        <v>2902</v>
      </c>
      <c r="I67" s="91"/>
    </row>
    <row r="68" s="92" customFormat="true" ht="63" hidden="false" customHeight="false" outlineLevel="0" collapsed="false">
      <c r="A68" s="18"/>
      <c r="B68" s="107" t="s">
        <v>353</v>
      </c>
      <c r="C68" s="108" t="s">
        <v>159</v>
      </c>
      <c r="D68" s="108" t="s">
        <v>247</v>
      </c>
      <c r="E68" s="108" t="s">
        <v>256</v>
      </c>
      <c r="F68" s="108" t="s">
        <v>354</v>
      </c>
      <c r="G68" s="108"/>
      <c r="H68" s="109" t="n">
        <f aca="false">SUM(H69)</f>
        <v>2340.5</v>
      </c>
      <c r="I68" s="91"/>
    </row>
    <row r="69" s="92" customFormat="true" ht="15.75" hidden="false" customHeight="false" outlineLevel="0" collapsed="false">
      <c r="A69" s="18"/>
      <c r="B69" s="110" t="s">
        <v>325</v>
      </c>
      <c r="C69" s="111" t="s">
        <v>159</v>
      </c>
      <c r="D69" s="111" t="s">
        <v>247</v>
      </c>
      <c r="E69" s="111" t="s">
        <v>256</v>
      </c>
      <c r="F69" s="111" t="s">
        <v>354</v>
      </c>
      <c r="G69" s="111" t="s">
        <v>326</v>
      </c>
      <c r="H69" s="112" t="n">
        <v>2340.5</v>
      </c>
      <c r="I69" s="91"/>
    </row>
    <row r="70" s="92" customFormat="true" ht="63" hidden="false" customHeight="false" outlineLevel="0" collapsed="false">
      <c r="A70" s="18"/>
      <c r="B70" s="107" t="s">
        <v>355</v>
      </c>
      <c r="C70" s="108" t="s">
        <v>159</v>
      </c>
      <c r="D70" s="108" t="s">
        <v>247</v>
      </c>
      <c r="E70" s="108" t="s">
        <v>256</v>
      </c>
      <c r="F70" s="108" t="s">
        <v>356</v>
      </c>
      <c r="G70" s="108"/>
      <c r="H70" s="109" t="n">
        <f aca="false">SUM(H71)</f>
        <v>78.8</v>
      </c>
      <c r="I70" s="91"/>
    </row>
    <row r="71" s="92" customFormat="true" ht="15.75" hidden="false" customHeight="false" outlineLevel="0" collapsed="false">
      <c r="A71" s="18"/>
      <c r="B71" s="110" t="s">
        <v>325</v>
      </c>
      <c r="C71" s="111" t="s">
        <v>159</v>
      </c>
      <c r="D71" s="111" t="s">
        <v>247</v>
      </c>
      <c r="E71" s="111" t="s">
        <v>256</v>
      </c>
      <c r="F71" s="111" t="s">
        <v>356</v>
      </c>
      <c r="G71" s="111" t="s">
        <v>326</v>
      </c>
      <c r="H71" s="112" t="n">
        <v>78.8</v>
      </c>
      <c r="I71" s="91"/>
    </row>
    <row r="72" s="92" customFormat="true" ht="47.25" hidden="false" customHeight="false" outlineLevel="0" collapsed="false">
      <c r="A72" s="18"/>
      <c r="B72" s="107" t="s">
        <v>357</v>
      </c>
      <c r="C72" s="108" t="s">
        <v>159</v>
      </c>
      <c r="D72" s="108" t="s">
        <v>247</v>
      </c>
      <c r="E72" s="108" t="s">
        <v>256</v>
      </c>
      <c r="F72" s="108" t="s">
        <v>358</v>
      </c>
      <c r="G72" s="108"/>
      <c r="H72" s="109" t="n">
        <f aca="false">SUM(H73)</f>
        <v>444</v>
      </c>
      <c r="I72" s="91"/>
    </row>
    <row r="73" s="92" customFormat="true" ht="15.75" hidden="false" customHeight="false" outlineLevel="0" collapsed="false">
      <c r="A73" s="18"/>
      <c r="B73" s="110" t="s">
        <v>325</v>
      </c>
      <c r="C73" s="111" t="s">
        <v>159</v>
      </c>
      <c r="D73" s="111" t="s">
        <v>247</v>
      </c>
      <c r="E73" s="111" t="s">
        <v>256</v>
      </c>
      <c r="F73" s="111" t="s">
        <v>358</v>
      </c>
      <c r="G73" s="111" t="s">
        <v>326</v>
      </c>
      <c r="H73" s="112" t="n">
        <v>444</v>
      </c>
      <c r="I73" s="91" t="n">
        <v>443950</v>
      </c>
    </row>
    <row r="74" s="92" customFormat="true" ht="15.75" hidden="false" customHeight="false" outlineLevel="0" collapsed="false">
      <c r="A74" s="18"/>
      <c r="B74" s="107" t="s">
        <v>359</v>
      </c>
      <c r="C74" s="108" t="s">
        <v>159</v>
      </c>
      <c r="D74" s="108" t="s">
        <v>247</v>
      </c>
      <c r="E74" s="108" t="s">
        <v>256</v>
      </c>
      <c r="F74" s="108" t="s">
        <v>360</v>
      </c>
      <c r="G74" s="108"/>
      <c r="H74" s="109" t="n">
        <f aca="false">SUM(H75)</f>
        <v>38.7</v>
      </c>
      <c r="I74" s="91"/>
    </row>
    <row r="75" s="92" customFormat="true" ht="15.75" hidden="false" customHeight="false" outlineLevel="0" collapsed="false">
      <c r="A75" s="18"/>
      <c r="B75" s="110" t="s">
        <v>319</v>
      </c>
      <c r="C75" s="111" t="s">
        <v>159</v>
      </c>
      <c r="D75" s="111" t="s">
        <v>247</v>
      </c>
      <c r="E75" s="111" t="s">
        <v>256</v>
      </c>
      <c r="F75" s="111" t="s">
        <v>360</v>
      </c>
      <c r="G75" s="111" t="s">
        <v>320</v>
      </c>
      <c r="H75" s="112" t="n">
        <v>38.7</v>
      </c>
      <c r="I75" s="91"/>
    </row>
    <row r="76" s="92" customFormat="true" ht="15.75" hidden="false" customHeight="false" outlineLevel="0" collapsed="false">
      <c r="A76" s="18"/>
      <c r="B76" s="104" t="s">
        <v>361</v>
      </c>
      <c r="C76" s="105" t="s">
        <v>159</v>
      </c>
      <c r="D76" s="105" t="s">
        <v>250</v>
      </c>
      <c r="E76" s="105" t="s">
        <v>248</v>
      </c>
      <c r="F76" s="105"/>
      <c r="G76" s="105"/>
      <c r="H76" s="106" t="n">
        <f aca="false">SUM(H77)</f>
        <v>277.6</v>
      </c>
      <c r="I76" s="91"/>
    </row>
    <row r="77" s="92" customFormat="true" ht="15.75" hidden="false" customHeight="false" outlineLevel="0" collapsed="false">
      <c r="A77" s="18"/>
      <c r="B77" s="104" t="s">
        <v>258</v>
      </c>
      <c r="C77" s="105" t="s">
        <v>159</v>
      </c>
      <c r="D77" s="105" t="s">
        <v>250</v>
      </c>
      <c r="E77" s="105" t="s">
        <v>259</v>
      </c>
      <c r="F77" s="105"/>
      <c r="G77" s="105"/>
      <c r="H77" s="106" t="n">
        <f aca="false">SUM(H78)</f>
        <v>277.6</v>
      </c>
      <c r="I77" s="91"/>
    </row>
    <row r="78" s="92" customFormat="true" ht="15.75" hidden="false" customHeight="false" outlineLevel="0" collapsed="false">
      <c r="A78" s="18"/>
      <c r="B78" s="107" t="s">
        <v>305</v>
      </c>
      <c r="C78" s="108" t="s">
        <v>159</v>
      </c>
      <c r="D78" s="108" t="s">
        <v>250</v>
      </c>
      <c r="E78" s="108" t="s">
        <v>259</v>
      </c>
      <c r="F78" s="108" t="s">
        <v>306</v>
      </c>
      <c r="G78" s="108"/>
      <c r="H78" s="109" t="n">
        <f aca="false">SUM(H79)</f>
        <v>277.6</v>
      </c>
      <c r="I78" s="91"/>
    </row>
    <row r="79" s="92" customFormat="true" ht="31.5" hidden="false" customHeight="false" outlineLevel="0" collapsed="false">
      <c r="A79" s="18"/>
      <c r="B79" s="107" t="s">
        <v>307</v>
      </c>
      <c r="C79" s="108" t="s">
        <v>159</v>
      </c>
      <c r="D79" s="108" t="s">
        <v>250</v>
      </c>
      <c r="E79" s="108" t="s">
        <v>259</v>
      </c>
      <c r="F79" s="108" t="s">
        <v>308</v>
      </c>
      <c r="G79" s="108"/>
      <c r="H79" s="109" t="n">
        <f aca="false">SUM(H80)</f>
        <v>277.6</v>
      </c>
      <c r="I79" s="91"/>
    </row>
    <row r="80" s="92" customFormat="true" ht="31.5" hidden="false" customHeight="false" outlineLevel="0" collapsed="false">
      <c r="A80" s="18"/>
      <c r="B80" s="107" t="s">
        <v>309</v>
      </c>
      <c r="C80" s="108" t="s">
        <v>159</v>
      </c>
      <c r="D80" s="108" t="s">
        <v>250</v>
      </c>
      <c r="E80" s="108" t="s">
        <v>259</v>
      </c>
      <c r="F80" s="108" t="s">
        <v>310</v>
      </c>
      <c r="G80" s="108"/>
      <c r="H80" s="109" t="n">
        <f aca="false">SUM(H81)</f>
        <v>277.6</v>
      </c>
      <c r="I80" s="91"/>
    </row>
    <row r="81" s="92" customFormat="true" ht="47.25" hidden="false" customHeight="false" outlineLevel="0" collapsed="false">
      <c r="A81" s="18"/>
      <c r="B81" s="107" t="s">
        <v>362</v>
      </c>
      <c r="C81" s="108" t="s">
        <v>159</v>
      </c>
      <c r="D81" s="108" t="s">
        <v>250</v>
      </c>
      <c r="E81" s="108" t="s">
        <v>259</v>
      </c>
      <c r="F81" s="108" t="s">
        <v>363</v>
      </c>
      <c r="G81" s="108"/>
      <c r="H81" s="109" t="n">
        <f aca="false">SUM(H82)</f>
        <v>277.6</v>
      </c>
      <c r="I81" s="91"/>
    </row>
    <row r="82" s="92" customFormat="true" ht="78.75" hidden="false" customHeight="false" outlineLevel="0" collapsed="false">
      <c r="A82" s="18"/>
      <c r="B82" s="110" t="s">
        <v>313</v>
      </c>
      <c r="C82" s="111" t="s">
        <v>159</v>
      </c>
      <c r="D82" s="111" t="s">
        <v>250</v>
      </c>
      <c r="E82" s="111" t="s">
        <v>259</v>
      </c>
      <c r="F82" s="111" t="s">
        <v>363</v>
      </c>
      <c r="G82" s="111" t="s">
        <v>314</v>
      </c>
      <c r="H82" s="112" t="n">
        <v>277.6</v>
      </c>
      <c r="I82" s="91"/>
    </row>
    <row r="83" s="92" customFormat="true" ht="31.5" hidden="false" customHeight="false" outlineLevel="0" collapsed="false">
      <c r="A83" s="18"/>
      <c r="B83" s="104" t="s">
        <v>364</v>
      </c>
      <c r="C83" s="105" t="s">
        <v>159</v>
      </c>
      <c r="D83" s="105" t="s">
        <v>259</v>
      </c>
      <c r="E83" s="105" t="s">
        <v>248</v>
      </c>
      <c r="F83" s="105"/>
      <c r="G83" s="105"/>
      <c r="H83" s="106" t="n">
        <f aca="false">SUM(H84+H90+H109)</f>
        <v>1264.9</v>
      </c>
      <c r="I83" s="91"/>
    </row>
    <row r="84" s="92" customFormat="true" ht="15.75" hidden="true" customHeight="false" outlineLevel="0" collapsed="false">
      <c r="A84" s="18"/>
      <c r="B84" s="104" t="s">
        <v>261</v>
      </c>
      <c r="C84" s="105" t="s">
        <v>159</v>
      </c>
      <c r="D84" s="105" t="s">
        <v>259</v>
      </c>
      <c r="E84" s="105" t="s">
        <v>262</v>
      </c>
      <c r="F84" s="105"/>
      <c r="G84" s="105"/>
      <c r="H84" s="106" t="n">
        <f aca="false">SUM(H85)</f>
        <v>0</v>
      </c>
      <c r="I84" s="91"/>
    </row>
    <row r="85" s="92" customFormat="true" ht="15.75" hidden="true" customHeight="false" outlineLevel="0" collapsed="false">
      <c r="A85" s="18"/>
      <c r="B85" s="107" t="s">
        <v>305</v>
      </c>
      <c r="C85" s="108" t="s">
        <v>159</v>
      </c>
      <c r="D85" s="108" t="s">
        <v>259</v>
      </c>
      <c r="E85" s="108" t="s">
        <v>262</v>
      </c>
      <c r="F85" s="108" t="s">
        <v>306</v>
      </c>
      <c r="G85" s="108"/>
      <c r="H85" s="109" t="n">
        <f aca="false">SUM(H86)</f>
        <v>0</v>
      </c>
      <c r="I85" s="91"/>
    </row>
    <row r="86" s="92" customFormat="true" ht="31.5" hidden="true" customHeight="false" outlineLevel="0" collapsed="false">
      <c r="A86" s="18"/>
      <c r="B86" s="107" t="s">
        <v>307</v>
      </c>
      <c r="C86" s="108" t="s">
        <v>159</v>
      </c>
      <c r="D86" s="108" t="s">
        <v>259</v>
      </c>
      <c r="E86" s="108" t="s">
        <v>262</v>
      </c>
      <c r="F86" s="108" t="s">
        <v>308</v>
      </c>
      <c r="G86" s="108"/>
      <c r="H86" s="109" t="n">
        <f aca="false">SUM(H87)</f>
        <v>0</v>
      </c>
      <c r="I86" s="91"/>
    </row>
    <row r="87" s="92" customFormat="true" ht="31.5" hidden="true" customHeight="false" outlineLevel="0" collapsed="false">
      <c r="A87" s="18"/>
      <c r="B87" s="107" t="s">
        <v>309</v>
      </c>
      <c r="C87" s="108" t="s">
        <v>159</v>
      </c>
      <c r="D87" s="108" t="s">
        <v>259</v>
      </c>
      <c r="E87" s="108" t="s">
        <v>262</v>
      </c>
      <c r="F87" s="108" t="s">
        <v>310</v>
      </c>
      <c r="G87" s="108"/>
      <c r="H87" s="109" t="n">
        <f aca="false">SUM(H88)</f>
        <v>0</v>
      </c>
      <c r="I87" s="91"/>
    </row>
    <row r="88" s="92" customFormat="true" ht="15.75" hidden="true" customHeight="false" outlineLevel="0" collapsed="false">
      <c r="A88" s="18"/>
      <c r="B88" s="107" t="s">
        <v>329</v>
      </c>
      <c r="C88" s="108" t="s">
        <v>159</v>
      </c>
      <c r="D88" s="108" t="s">
        <v>259</v>
      </c>
      <c r="E88" s="108" t="s">
        <v>262</v>
      </c>
      <c r="F88" s="108" t="s">
        <v>330</v>
      </c>
      <c r="G88" s="108"/>
      <c r="H88" s="109" t="n">
        <f aca="false">SUM(H89)</f>
        <v>0</v>
      </c>
      <c r="I88" s="91"/>
    </row>
    <row r="89" s="92" customFormat="true" ht="15.75" hidden="true" customHeight="false" outlineLevel="0" collapsed="false">
      <c r="A89" s="18"/>
      <c r="B89" s="110" t="s">
        <v>319</v>
      </c>
      <c r="C89" s="111" t="s">
        <v>159</v>
      </c>
      <c r="D89" s="111" t="s">
        <v>259</v>
      </c>
      <c r="E89" s="111" t="s">
        <v>262</v>
      </c>
      <c r="F89" s="111" t="s">
        <v>330</v>
      </c>
      <c r="G89" s="111" t="s">
        <v>320</v>
      </c>
      <c r="H89" s="112"/>
      <c r="I89" s="91"/>
    </row>
    <row r="90" s="92" customFormat="true" ht="47.25" hidden="false" customHeight="false" outlineLevel="0" collapsed="false">
      <c r="A90" s="18"/>
      <c r="B90" s="104" t="s">
        <v>263</v>
      </c>
      <c r="C90" s="105" t="s">
        <v>159</v>
      </c>
      <c r="D90" s="105" t="s">
        <v>259</v>
      </c>
      <c r="E90" s="105" t="s">
        <v>264</v>
      </c>
      <c r="F90" s="105"/>
      <c r="G90" s="105"/>
      <c r="H90" s="106" t="n">
        <f aca="false">SUM(H91+H102)</f>
        <v>398.1</v>
      </c>
      <c r="I90" s="91"/>
    </row>
    <row r="91" s="92" customFormat="true" ht="31.5" hidden="false" customHeight="false" outlineLevel="0" collapsed="false">
      <c r="A91" s="18"/>
      <c r="B91" s="107" t="s">
        <v>365</v>
      </c>
      <c r="C91" s="108" t="s">
        <v>159</v>
      </c>
      <c r="D91" s="108" t="s">
        <v>259</v>
      </c>
      <c r="E91" s="108" t="s">
        <v>264</v>
      </c>
      <c r="F91" s="108" t="s">
        <v>366</v>
      </c>
      <c r="G91" s="108"/>
      <c r="H91" s="109" t="n">
        <f aca="false">SUM(H92)</f>
        <v>272.8</v>
      </c>
      <c r="I91" s="91"/>
    </row>
    <row r="92" s="92" customFormat="true" ht="15.75" hidden="false" customHeight="false" outlineLevel="0" collapsed="false">
      <c r="A92" s="18"/>
      <c r="B92" s="107" t="s">
        <v>367</v>
      </c>
      <c r="C92" s="108" t="s">
        <v>159</v>
      </c>
      <c r="D92" s="108" t="s">
        <v>259</v>
      </c>
      <c r="E92" s="108" t="s">
        <v>264</v>
      </c>
      <c r="F92" s="108" t="s">
        <v>368</v>
      </c>
      <c r="G92" s="108"/>
      <c r="H92" s="109" t="n">
        <f aca="false">SUM(H93+H96+H99)</f>
        <v>272.8</v>
      </c>
      <c r="I92" s="91"/>
    </row>
    <row r="93" s="97" customFormat="true" ht="31.5" hidden="false" customHeight="false" outlineLevel="0" collapsed="false">
      <c r="A93" s="12"/>
      <c r="B93" s="107" t="s">
        <v>369</v>
      </c>
      <c r="C93" s="108" t="s">
        <v>159</v>
      </c>
      <c r="D93" s="108" t="s">
        <v>259</v>
      </c>
      <c r="E93" s="108" t="s">
        <v>264</v>
      </c>
      <c r="F93" s="108" t="s">
        <v>370</v>
      </c>
      <c r="G93" s="108"/>
      <c r="H93" s="109" t="n">
        <f aca="false">SUM(H94)</f>
        <v>47</v>
      </c>
      <c r="I93" s="96"/>
    </row>
    <row r="94" s="92" customFormat="true" ht="15.75" hidden="false" customHeight="false" outlineLevel="0" collapsed="false">
      <c r="A94" s="18"/>
      <c r="B94" s="107" t="s">
        <v>371</v>
      </c>
      <c r="C94" s="108" t="s">
        <v>159</v>
      </c>
      <c r="D94" s="108" t="s">
        <v>259</v>
      </c>
      <c r="E94" s="108" t="s">
        <v>264</v>
      </c>
      <c r="F94" s="108" t="s">
        <v>372</v>
      </c>
      <c r="G94" s="108"/>
      <c r="H94" s="109" t="n">
        <f aca="false">SUM(H95)</f>
        <v>47</v>
      </c>
      <c r="I94" s="91"/>
    </row>
    <row r="95" s="92" customFormat="true" ht="31.5" hidden="false" customHeight="false" outlineLevel="0" collapsed="false">
      <c r="A95" s="18"/>
      <c r="B95" s="110" t="s">
        <v>317</v>
      </c>
      <c r="C95" s="111" t="s">
        <v>159</v>
      </c>
      <c r="D95" s="111" t="s">
        <v>259</v>
      </c>
      <c r="E95" s="111" t="s">
        <v>264</v>
      </c>
      <c r="F95" s="111" t="s">
        <v>372</v>
      </c>
      <c r="G95" s="111" t="s">
        <v>318</v>
      </c>
      <c r="H95" s="112" t="n">
        <v>47</v>
      </c>
      <c r="I95" s="91"/>
    </row>
    <row r="96" s="92" customFormat="true" ht="63" hidden="false" customHeight="false" outlineLevel="0" collapsed="false">
      <c r="A96" s="18"/>
      <c r="B96" s="107" t="s">
        <v>373</v>
      </c>
      <c r="C96" s="108" t="s">
        <v>159</v>
      </c>
      <c r="D96" s="108" t="s">
        <v>259</v>
      </c>
      <c r="E96" s="108" t="s">
        <v>264</v>
      </c>
      <c r="F96" s="108" t="s">
        <v>374</v>
      </c>
      <c r="G96" s="108"/>
      <c r="H96" s="109" t="n">
        <f aca="false">SUM(H97)</f>
        <v>105.8</v>
      </c>
      <c r="I96" s="91"/>
    </row>
    <row r="97" s="92" customFormat="true" ht="47.25" hidden="false" customHeight="false" outlineLevel="0" collapsed="false">
      <c r="A97" s="18"/>
      <c r="B97" s="107" t="s">
        <v>375</v>
      </c>
      <c r="C97" s="108" t="s">
        <v>159</v>
      </c>
      <c r="D97" s="108" t="s">
        <v>259</v>
      </c>
      <c r="E97" s="108" t="s">
        <v>264</v>
      </c>
      <c r="F97" s="108" t="s">
        <v>376</v>
      </c>
      <c r="G97" s="108"/>
      <c r="H97" s="109" t="n">
        <f aca="false">SUM(H98)</f>
        <v>105.8</v>
      </c>
      <c r="I97" s="91"/>
    </row>
    <row r="98" s="92" customFormat="true" ht="31.5" hidden="false" customHeight="false" outlineLevel="0" collapsed="false">
      <c r="A98" s="18"/>
      <c r="B98" s="110" t="s">
        <v>317</v>
      </c>
      <c r="C98" s="111" t="s">
        <v>159</v>
      </c>
      <c r="D98" s="111" t="s">
        <v>259</v>
      </c>
      <c r="E98" s="111" t="s">
        <v>264</v>
      </c>
      <c r="F98" s="111" t="s">
        <v>376</v>
      </c>
      <c r="G98" s="111" t="s">
        <v>318</v>
      </c>
      <c r="H98" s="112" t="n">
        <v>105.8</v>
      </c>
      <c r="I98" s="91"/>
    </row>
    <row r="99" s="92" customFormat="true" ht="31.5" hidden="false" customHeight="false" outlineLevel="0" collapsed="false">
      <c r="A99" s="18"/>
      <c r="B99" s="107" t="s">
        <v>377</v>
      </c>
      <c r="C99" s="108" t="s">
        <v>159</v>
      </c>
      <c r="D99" s="108" t="s">
        <v>259</v>
      </c>
      <c r="E99" s="108" t="s">
        <v>264</v>
      </c>
      <c r="F99" s="108" t="s">
        <v>378</v>
      </c>
      <c r="G99" s="108"/>
      <c r="H99" s="109" t="n">
        <f aca="false">SUM(H100)</f>
        <v>120</v>
      </c>
      <c r="I99" s="91"/>
    </row>
    <row r="100" s="92" customFormat="true" ht="47.25" hidden="false" customHeight="false" outlineLevel="0" collapsed="false">
      <c r="A100" s="18"/>
      <c r="B100" s="107" t="s">
        <v>379</v>
      </c>
      <c r="C100" s="108" t="s">
        <v>159</v>
      </c>
      <c r="D100" s="108" t="s">
        <v>259</v>
      </c>
      <c r="E100" s="108" t="s">
        <v>264</v>
      </c>
      <c r="F100" s="108" t="s">
        <v>380</v>
      </c>
      <c r="G100" s="108"/>
      <c r="H100" s="109" t="n">
        <f aca="false">SUM(H101)</f>
        <v>120</v>
      </c>
      <c r="I100" s="91"/>
    </row>
    <row r="101" s="92" customFormat="true" ht="31.5" hidden="false" customHeight="false" outlineLevel="0" collapsed="false">
      <c r="A101" s="18"/>
      <c r="B101" s="110" t="s">
        <v>317</v>
      </c>
      <c r="C101" s="111" t="s">
        <v>159</v>
      </c>
      <c r="D101" s="111" t="s">
        <v>259</v>
      </c>
      <c r="E101" s="111" t="s">
        <v>264</v>
      </c>
      <c r="F101" s="111" t="s">
        <v>380</v>
      </c>
      <c r="G101" s="111" t="s">
        <v>318</v>
      </c>
      <c r="H101" s="112" t="n">
        <v>120</v>
      </c>
      <c r="I101" s="91"/>
    </row>
    <row r="102" s="92" customFormat="true" ht="15.75" hidden="false" customHeight="false" outlineLevel="0" collapsed="false">
      <c r="A102" s="18"/>
      <c r="B102" s="107" t="s">
        <v>305</v>
      </c>
      <c r="C102" s="108" t="s">
        <v>159</v>
      </c>
      <c r="D102" s="108" t="s">
        <v>259</v>
      </c>
      <c r="E102" s="108" t="s">
        <v>264</v>
      </c>
      <c r="F102" s="108" t="s">
        <v>306</v>
      </c>
      <c r="G102" s="108"/>
      <c r="H102" s="109" t="n">
        <f aca="false">SUM(H103)</f>
        <v>125.3</v>
      </c>
      <c r="I102" s="91"/>
    </row>
    <row r="103" s="92" customFormat="true" ht="31.5" hidden="false" customHeight="false" outlineLevel="0" collapsed="false">
      <c r="A103" s="18"/>
      <c r="B103" s="107" t="s">
        <v>307</v>
      </c>
      <c r="C103" s="108" t="s">
        <v>159</v>
      </c>
      <c r="D103" s="108" t="s">
        <v>259</v>
      </c>
      <c r="E103" s="108" t="s">
        <v>264</v>
      </c>
      <c r="F103" s="108" t="s">
        <v>308</v>
      </c>
      <c r="G103" s="108"/>
      <c r="H103" s="109" t="n">
        <f aca="false">SUM(H104)</f>
        <v>125.3</v>
      </c>
      <c r="I103" s="91"/>
    </row>
    <row r="104" s="92" customFormat="true" ht="31.5" hidden="false" customHeight="false" outlineLevel="0" collapsed="false">
      <c r="A104" s="18"/>
      <c r="B104" s="107" t="s">
        <v>309</v>
      </c>
      <c r="C104" s="108" t="s">
        <v>159</v>
      </c>
      <c r="D104" s="108" t="s">
        <v>259</v>
      </c>
      <c r="E104" s="108" t="s">
        <v>264</v>
      </c>
      <c r="F104" s="108" t="s">
        <v>310</v>
      </c>
      <c r="G104" s="108"/>
      <c r="H104" s="109" t="n">
        <f aca="false">SUM(H105+H107)</f>
        <v>125.3</v>
      </c>
      <c r="I104" s="91"/>
    </row>
    <row r="105" s="92" customFormat="true" ht="63" hidden="false" customHeight="false" outlineLevel="0" collapsed="false">
      <c r="A105" s="18"/>
      <c r="B105" s="107" t="s">
        <v>381</v>
      </c>
      <c r="C105" s="108" t="s">
        <v>159</v>
      </c>
      <c r="D105" s="108" t="s">
        <v>259</v>
      </c>
      <c r="E105" s="108" t="s">
        <v>264</v>
      </c>
      <c r="F105" s="108" t="s">
        <v>382</v>
      </c>
      <c r="G105" s="108"/>
      <c r="H105" s="109" t="n">
        <f aca="false">SUM(H106)</f>
        <v>125.3</v>
      </c>
      <c r="I105" s="91"/>
    </row>
    <row r="106" s="92" customFormat="true" ht="15.75" hidden="false" customHeight="false" outlineLevel="0" collapsed="false">
      <c r="A106" s="18"/>
      <c r="B106" s="110" t="s">
        <v>325</v>
      </c>
      <c r="C106" s="111" t="s">
        <v>159</v>
      </c>
      <c r="D106" s="111" t="s">
        <v>259</v>
      </c>
      <c r="E106" s="111" t="s">
        <v>264</v>
      </c>
      <c r="F106" s="111" t="s">
        <v>382</v>
      </c>
      <c r="G106" s="111" t="s">
        <v>326</v>
      </c>
      <c r="H106" s="112" t="n">
        <v>125.3</v>
      </c>
      <c r="I106" s="91"/>
    </row>
    <row r="107" s="92" customFormat="true" ht="15.75" hidden="true" customHeight="false" outlineLevel="0" collapsed="false">
      <c r="A107" s="18"/>
      <c r="B107" s="107" t="s">
        <v>329</v>
      </c>
      <c r="C107" s="108" t="s">
        <v>159</v>
      </c>
      <c r="D107" s="108" t="s">
        <v>259</v>
      </c>
      <c r="E107" s="108" t="s">
        <v>264</v>
      </c>
      <c r="F107" s="108" t="s">
        <v>330</v>
      </c>
      <c r="G107" s="108"/>
      <c r="H107" s="109" t="n">
        <f aca="false">SUM(H108)</f>
        <v>0</v>
      </c>
      <c r="I107" s="91"/>
    </row>
    <row r="108" s="92" customFormat="true" ht="15.75" hidden="true" customHeight="false" outlineLevel="0" collapsed="false">
      <c r="A108" s="18"/>
      <c r="B108" s="110" t="s">
        <v>319</v>
      </c>
      <c r="C108" s="111" t="s">
        <v>159</v>
      </c>
      <c r="D108" s="111" t="s">
        <v>259</v>
      </c>
      <c r="E108" s="111" t="s">
        <v>264</v>
      </c>
      <c r="F108" s="111" t="s">
        <v>330</v>
      </c>
      <c r="G108" s="111" t="s">
        <v>320</v>
      </c>
      <c r="H108" s="112" t="n">
        <v>0</v>
      </c>
      <c r="I108" s="91"/>
    </row>
    <row r="109" s="92" customFormat="true" ht="32.25" hidden="false" customHeight="true" outlineLevel="0" collapsed="false">
      <c r="A109" s="18"/>
      <c r="B109" s="104" t="s">
        <v>383</v>
      </c>
      <c r="C109" s="105" t="s">
        <v>159</v>
      </c>
      <c r="D109" s="105" t="s">
        <v>259</v>
      </c>
      <c r="E109" s="105" t="s">
        <v>266</v>
      </c>
      <c r="F109" s="105"/>
      <c r="G109" s="105"/>
      <c r="H109" s="106" t="n">
        <f aca="false">SUM(H110)</f>
        <v>866.8</v>
      </c>
      <c r="I109" s="91"/>
    </row>
    <row r="110" s="97" customFormat="true" ht="31.5" hidden="false" customHeight="false" outlineLevel="0" collapsed="false">
      <c r="A110" s="12"/>
      <c r="B110" s="107" t="s">
        <v>365</v>
      </c>
      <c r="C110" s="108" t="s">
        <v>159</v>
      </c>
      <c r="D110" s="108" t="s">
        <v>259</v>
      </c>
      <c r="E110" s="108" t="s">
        <v>266</v>
      </c>
      <c r="F110" s="108" t="s">
        <v>366</v>
      </c>
      <c r="G110" s="108"/>
      <c r="H110" s="109" t="n">
        <f aca="false">SUM(H111)</f>
        <v>866.8</v>
      </c>
      <c r="I110" s="96"/>
    </row>
    <row r="111" s="97" customFormat="true" ht="15.75" hidden="false" customHeight="false" outlineLevel="0" collapsed="false">
      <c r="A111" s="12"/>
      <c r="B111" s="107" t="s">
        <v>367</v>
      </c>
      <c r="C111" s="108" t="s">
        <v>159</v>
      </c>
      <c r="D111" s="108" t="s">
        <v>259</v>
      </c>
      <c r="E111" s="108" t="s">
        <v>266</v>
      </c>
      <c r="F111" s="108" t="s">
        <v>368</v>
      </c>
      <c r="G111" s="108"/>
      <c r="H111" s="109" t="n">
        <f aca="false">SUM(H112)</f>
        <v>866.8</v>
      </c>
      <c r="I111" s="96"/>
    </row>
    <row r="112" s="92" customFormat="true" ht="63" hidden="false" customHeight="false" outlineLevel="0" collapsed="false">
      <c r="A112" s="18"/>
      <c r="B112" s="107" t="s">
        <v>384</v>
      </c>
      <c r="C112" s="108" t="s">
        <v>159</v>
      </c>
      <c r="D112" s="108" t="s">
        <v>259</v>
      </c>
      <c r="E112" s="108" t="s">
        <v>266</v>
      </c>
      <c r="F112" s="108" t="s">
        <v>385</v>
      </c>
      <c r="G112" s="108"/>
      <c r="H112" s="109" t="n">
        <f aca="false">SUM(H113+H116)</f>
        <v>866.8</v>
      </c>
      <c r="I112" s="91"/>
    </row>
    <row r="113" s="92" customFormat="true" ht="31.5" hidden="false" customHeight="false" outlineLevel="0" collapsed="false">
      <c r="A113" s="18"/>
      <c r="B113" s="107" t="s">
        <v>386</v>
      </c>
      <c r="C113" s="108" t="s">
        <v>159</v>
      </c>
      <c r="D113" s="108" t="s">
        <v>259</v>
      </c>
      <c r="E113" s="108" t="s">
        <v>266</v>
      </c>
      <c r="F113" s="108" t="s">
        <v>387</v>
      </c>
      <c r="G113" s="108"/>
      <c r="H113" s="109" t="n">
        <f aca="false">SUM(H114:H115)</f>
        <v>859.7</v>
      </c>
      <c r="I113" s="91"/>
    </row>
    <row r="114" s="92" customFormat="true" ht="78.75" hidden="false" customHeight="false" outlineLevel="0" collapsed="false">
      <c r="A114" s="18"/>
      <c r="B114" s="110" t="s">
        <v>313</v>
      </c>
      <c r="C114" s="111" t="s">
        <v>159</v>
      </c>
      <c r="D114" s="111" t="s">
        <v>259</v>
      </c>
      <c r="E114" s="111" t="s">
        <v>266</v>
      </c>
      <c r="F114" s="111" t="s">
        <v>387</v>
      </c>
      <c r="G114" s="111" t="s">
        <v>314</v>
      </c>
      <c r="H114" s="112" t="n">
        <v>859.7</v>
      </c>
      <c r="I114" s="91"/>
    </row>
    <row r="115" s="92" customFormat="true" ht="31.5" hidden="true" customHeight="false" outlineLevel="0" collapsed="false">
      <c r="A115" s="18"/>
      <c r="B115" s="110" t="s">
        <v>317</v>
      </c>
      <c r="C115" s="111" t="s">
        <v>159</v>
      </c>
      <c r="D115" s="111" t="s">
        <v>259</v>
      </c>
      <c r="E115" s="111" t="s">
        <v>266</v>
      </c>
      <c r="F115" s="111" t="s">
        <v>387</v>
      </c>
      <c r="G115" s="111" t="s">
        <v>318</v>
      </c>
      <c r="H115" s="112" t="n">
        <v>0</v>
      </c>
      <c r="I115" s="91"/>
    </row>
    <row r="116" s="92" customFormat="true" ht="31.5" hidden="false" customHeight="false" outlineLevel="0" collapsed="false">
      <c r="A116" s="18"/>
      <c r="B116" s="107" t="s">
        <v>388</v>
      </c>
      <c r="C116" s="108" t="s">
        <v>159</v>
      </c>
      <c r="D116" s="108" t="s">
        <v>259</v>
      </c>
      <c r="E116" s="108" t="s">
        <v>266</v>
      </c>
      <c r="F116" s="108" t="s">
        <v>389</v>
      </c>
      <c r="G116" s="108"/>
      <c r="H116" s="109" t="n">
        <f aca="false">SUM(H117)</f>
        <v>7.1</v>
      </c>
      <c r="I116" s="91"/>
    </row>
    <row r="117" s="92" customFormat="true" ht="31.5" hidden="false" customHeight="false" outlineLevel="0" collapsed="false">
      <c r="A117" s="18"/>
      <c r="B117" s="110" t="s">
        <v>317</v>
      </c>
      <c r="C117" s="111" t="s">
        <v>159</v>
      </c>
      <c r="D117" s="111" t="s">
        <v>259</v>
      </c>
      <c r="E117" s="111" t="s">
        <v>266</v>
      </c>
      <c r="F117" s="111" t="s">
        <v>389</v>
      </c>
      <c r="G117" s="111" t="s">
        <v>318</v>
      </c>
      <c r="H117" s="112" t="n">
        <v>7.1</v>
      </c>
      <c r="I117" s="91"/>
    </row>
    <row r="118" s="92" customFormat="true" ht="15.75" hidden="false" customHeight="false" outlineLevel="0" collapsed="false">
      <c r="A118" s="18"/>
      <c r="B118" s="104" t="s">
        <v>390</v>
      </c>
      <c r="C118" s="105" t="s">
        <v>159</v>
      </c>
      <c r="D118" s="105" t="s">
        <v>252</v>
      </c>
      <c r="E118" s="105" t="s">
        <v>248</v>
      </c>
      <c r="F118" s="105"/>
      <c r="G118" s="105"/>
      <c r="H118" s="106" t="n">
        <f aca="false">SUM(H119+H125+H152)</f>
        <v>5014.6</v>
      </c>
      <c r="I118" s="91"/>
    </row>
    <row r="119" s="92" customFormat="true" ht="15.75" hidden="false" customHeight="false" outlineLevel="0" collapsed="false">
      <c r="A119" s="18"/>
      <c r="B119" s="104" t="s">
        <v>268</v>
      </c>
      <c r="C119" s="105" t="s">
        <v>159</v>
      </c>
      <c r="D119" s="105" t="s">
        <v>252</v>
      </c>
      <c r="E119" s="105" t="s">
        <v>269</v>
      </c>
      <c r="F119" s="105"/>
      <c r="G119" s="105"/>
      <c r="H119" s="106" t="n">
        <f aca="false">SUM(H120)</f>
        <v>1356.9</v>
      </c>
      <c r="I119" s="91"/>
    </row>
    <row r="120" s="92" customFormat="true" ht="47.25" hidden="false" customHeight="false" outlineLevel="0" collapsed="false">
      <c r="A120" s="18"/>
      <c r="B120" s="107" t="s">
        <v>391</v>
      </c>
      <c r="C120" s="108" t="s">
        <v>159</v>
      </c>
      <c r="D120" s="108" t="s">
        <v>252</v>
      </c>
      <c r="E120" s="108" t="s">
        <v>269</v>
      </c>
      <c r="F120" s="108" t="s">
        <v>392</v>
      </c>
      <c r="G120" s="108"/>
      <c r="H120" s="109" t="n">
        <f aca="false">SUM(H121)</f>
        <v>1356.9</v>
      </c>
      <c r="I120" s="91"/>
    </row>
    <row r="121" s="92" customFormat="true" ht="15.75" hidden="false" customHeight="false" outlineLevel="0" collapsed="false">
      <c r="A121" s="18"/>
      <c r="B121" s="107" t="s">
        <v>367</v>
      </c>
      <c r="C121" s="108" t="s">
        <v>159</v>
      </c>
      <c r="D121" s="108" t="s">
        <v>252</v>
      </c>
      <c r="E121" s="108" t="s">
        <v>269</v>
      </c>
      <c r="F121" s="108" t="s">
        <v>393</v>
      </c>
      <c r="G121" s="108"/>
      <c r="H121" s="109" t="n">
        <f aca="false">SUM(H122)</f>
        <v>1356.9</v>
      </c>
      <c r="I121" s="91"/>
    </row>
    <row r="122" s="92" customFormat="true" ht="35.25" hidden="false" customHeight="true" outlineLevel="0" collapsed="false">
      <c r="A122" s="18"/>
      <c r="B122" s="107" t="s">
        <v>394</v>
      </c>
      <c r="C122" s="108" t="s">
        <v>159</v>
      </c>
      <c r="D122" s="108" t="s">
        <v>252</v>
      </c>
      <c r="E122" s="108" t="s">
        <v>269</v>
      </c>
      <c r="F122" s="108" t="s">
        <v>395</v>
      </c>
      <c r="G122" s="108"/>
      <c r="H122" s="109" t="n">
        <f aca="false">SUM(H123)</f>
        <v>1356.9</v>
      </c>
      <c r="I122" s="91"/>
    </row>
    <row r="123" s="92" customFormat="true" ht="15.75" hidden="false" customHeight="false" outlineLevel="0" collapsed="false">
      <c r="A123" s="18"/>
      <c r="B123" s="107" t="s">
        <v>396</v>
      </c>
      <c r="C123" s="108" t="s">
        <v>159</v>
      </c>
      <c r="D123" s="108" t="s">
        <v>252</v>
      </c>
      <c r="E123" s="108" t="s">
        <v>269</v>
      </c>
      <c r="F123" s="108" t="s">
        <v>397</v>
      </c>
      <c r="G123" s="108"/>
      <c r="H123" s="109" t="n">
        <f aca="false">SUM(H124)</f>
        <v>1356.9</v>
      </c>
      <c r="I123" s="91"/>
    </row>
    <row r="124" s="92" customFormat="true" ht="31.5" hidden="false" customHeight="false" outlineLevel="0" collapsed="false">
      <c r="A124" s="18"/>
      <c r="B124" s="110" t="s">
        <v>317</v>
      </c>
      <c r="C124" s="111" t="s">
        <v>159</v>
      </c>
      <c r="D124" s="111" t="s">
        <v>252</v>
      </c>
      <c r="E124" s="111" t="s">
        <v>269</v>
      </c>
      <c r="F124" s="111" t="s">
        <v>397</v>
      </c>
      <c r="G124" s="111" t="s">
        <v>318</v>
      </c>
      <c r="H124" s="112" t="n">
        <v>1356.9</v>
      </c>
      <c r="I124" s="91"/>
    </row>
    <row r="125" s="92" customFormat="true" ht="15.75" hidden="false" customHeight="false" outlineLevel="0" collapsed="false">
      <c r="A125" s="18"/>
      <c r="B125" s="104" t="s">
        <v>270</v>
      </c>
      <c r="C125" s="105" t="s">
        <v>159</v>
      </c>
      <c r="D125" s="105" t="s">
        <v>252</v>
      </c>
      <c r="E125" s="105" t="s">
        <v>262</v>
      </c>
      <c r="F125" s="105"/>
      <c r="G125" s="105"/>
      <c r="H125" s="106" t="n">
        <f aca="false">SUM(H126+H131+H147)</f>
        <v>3657.7</v>
      </c>
      <c r="I125" s="91"/>
    </row>
    <row r="126" s="92" customFormat="true" ht="31.5" hidden="false" customHeight="false" outlineLevel="0" collapsed="false">
      <c r="A126" s="18"/>
      <c r="B126" s="107" t="s">
        <v>365</v>
      </c>
      <c r="C126" s="108" t="s">
        <v>159</v>
      </c>
      <c r="D126" s="108" t="s">
        <v>252</v>
      </c>
      <c r="E126" s="108" t="s">
        <v>262</v>
      </c>
      <c r="F126" s="108" t="s">
        <v>366</v>
      </c>
      <c r="G126" s="108"/>
      <c r="H126" s="109" t="n">
        <f aca="false">SUM(H127)</f>
        <v>297.7</v>
      </c>
      <c r="I126" s="91"/>
    </row>
    <row r="127" s="92" customFormat="true" ht="15.75" hidden="false" customHeight="false" outlineLevel="0" collapsed="false">
      <c r="A127" s="18"/>
      <c r="B127" s="107" t="s">
        <v>367</v>
      </c>
      <c r="C127" s="108" t="s">
        <v>159</v>
      </c>
      <c r="D127" s="108" t="s">
        <v>252</v>
      </c>
      <c r="E127" s="108" t="s">
        <v>262</v>
      </c>
      <c r="F127" s="108" t="s">
        <v>368</v>
      </c>
      <c r="G127" s="108"/>
      <c r="H127" s="109" t="n">
        <f aca="false">SUM(H128)</f>
        <v>297.7</v>
      </c>
      <c r="I127" s="91"/>
    </row>
    <row r="128" s="92" customFormat="true" ht="31.5" hidden="false" customHeight="false" outlineLevel="0" collapsed="false">
      <c r="A128" s="18"/>
      <c r="B128" s="107" t="s">
        <v>398</v>
      </c>
      <c r="C128" s="108" t="s">
        <v>159</v>
      </c>
      <c r="D128" s="108" t="s">
        <v>252</v>
      </c>
      <c r="E128" s="108" t="s">
        <v>262</v>
      </c>
      <c r="F128" s="108" t="s">
        <v>399</v>
      </c>
      <c r="G128" s="108"/>
      <c r="H128" s="109" t="n">
        <f aca="false">SUM(H129)</f>
        <v>297.7</v>
      </c>
      <c r="I128" s="91"/>
    </row>
    <row r="129" s="97" customFormat="true" ht="31.5" hidden="false" customHeight="false" outlineLevel="0" collapsed="false">
      <c r="A129" s="12"/>
      <c r="B129" s="107" t="s">
        <v>400</v>
      </c>
      <c r="C129" s="108" t="s">
        <v>159</v>
      </c>
      <c r="D129" s="108" t="s">
        <v>252</v>
      </c>
      <c r="E129" s="108" t="s">
        <v>262</v>
      </c>
      <c r="F129" s="108" t="s">
        <v>401</v>
      </c>
      <c r="G129" s="108"/>
      <c r="H129" s="109" t="n">
        <f aca="false">SUM(H130)</f>
        <v>297.7</v>
      </c>
      <c r="I129" s="96"/>
    </row>
    <row r="130" s="92" customFormat="true" ht="31.5" hidden="false" customHeight="false" outlineLevel="0" collapsed="false">
      <c r="A130" s="18"/>
      <c r="B130" s="110" t="s">
        <v>317</v>
      </c>
      <c r="C130" s="111" t="s">
        <v>159</v>
      </c>
      <c r="D130" s="111" t="s">
        <v>252</v>
      </c>
      <c r="E130" s="111" t="s">
        <v>262</v>
      </c>
      <c r="F130" s="111" t="s">
        <v>401</v>
      </c>
      <c r="G130" s="111" t="s">
        <v>318</v>
      </c>
      <c r="H130" s="112" t="n">
        <v>297.7</v>
      </c>
      <c r="I130" s="91"/>
    </row>
    <row r="131" s="92" customFormat="true" ht="47.25" hidden="false" customHeight="false" outlineLevel="0" collapsed="false">
      <c r="A131" s="18"/>
      <c r="B131" s="107" t="s">
        <v>402</v>
      </c>
      <c r="C131" s="108" t="s">
        <v>159</v>
      </c>
      <c r="D131" s="108" t="s">
        <v>252</v>
      </c>
      <c r="E131" s="108" t="s">
        <v>262</v>
      </c>
      <c r="F131" s="108" t="s">
        <v>403</v>
      </c>
      <c r="G131" s="108"/>
      <c r="H131" s="109" t="n">
        <f aca="false">SUM(H132)</f>
        <v>3360</v>
      </c>
      <c r="I131" s="91"/>
    </row>
    <row r="132" s="92" customFormat="true" ht="15.75" hidden="false" customHeight="false" outlineLevel="0" collapsed="false">
      <c r="A132" s="18"/>
      <c r="B132" s="107" t="s">
        <v>367</v>
      </c>
      <c r="C132" s="108" t="s">
        <v>159</v>
      </c>
      <c r="D132" s="108" t="s">
        <v>252</v>
      </c>
      <c r="E132" s="108" t="s">
        <v>262</v>
      </c>
      <c r="F132" s="108" t="s">
        <v>404</v>
      </c>
      <c r="G132" s="108"/>
      <c r="H132" s="109" t="n">
        <f aca="false">SUM(H133)</f>
        <v>3360</v>
      </c>
      <c r="I132" s="91"/>
    </row>
    <row r="133" s="92" customFormat="true" ht="31.5" hidden="false" customHeight="false" outlineLevel="0" collapsed="false">
      <c r="A133" s="18"/>
      <c r="B133" s="107" t="s">
        <v>405</v>
      </c>
      <c r="C133" s="108" t="s">
        <v>159</v>
      </c>
      <c r="D133" s="108" t="s">
        <v>252</v>
      </c>
      <c r="E133" s="108" t="s">
        <v>262</v>
      </c>
      <c r="F133" s="108" t="s">
        <v>406</v>
      </c>
      <c r="G133" s="108"/>
      <c r="H133" s="109" t="n">
        <f aca="false">SUM(H134+H136+H138+H141+H143+H145)</f>
        <v>3360</v>
      </c>
      <c r="I133" s="91"/>
    </row>
    <row r="134" s="92" customFormat="true" ht="15.75" hidden="true" customHeight="false" outlineLevel="0" collapsed="false">
      <c r="A134" s="18"/>
      <c r="B134" s="107" t="s">
        <v>407</v>
      </c>
      <c r="C134" s="108" t="s">
        <v>159</v>
      </c>
      <c r="D134" s="108" t="s">
        <v>252</v>
      </c>
      <c r="E134" s="108" t="s">
        <v>262</v>
      </c>
      <c r="F134" s="108" t="s">
        <v>408</v>
      </c>
      <c r="G134" s="108"/>
      <c r="H134" s="109" t="n">
        <f aca="false">SUM(H135)</f>
        <v>0</v>
      </c>
      <c r="I134" s="91"/>
    </row>
    <row r="135" s="92" customFormat="true" ht="31.5" hidden="true" customHeight="false" outlineLevel="0" collapsed="false">
      <c r="A135" s="18"/>
      <c r="B135" s="110" t="s">
        <v>317</v>
      </c>
      <c r="C135" s="111" t="s">
        <v>159</v>
      </c>
      <c r="D135" s="111" t="s">
        <v>252</v>
      </c>
      <c r="E135" s="111" t="s">
        <v>262</v>
      </c>
      <c r="F135" s="111" t="s">
        <v>408</v>
      </c>
      <c r="G135" s="111" t="s">
        <v>318</v>
      </c>
      <c r="H135" s="112" t="n">
        <v>0</v>
      </c>
      <c r="I135" s="91"/>
    </row>
    <row r="136" s="92" customFormat="true" ht="47.25" hidden="true" customHeight="false" outlineLevel="0" collapsed="false">
      <c r="A136" s="18"/>
      <c r="B136" s="107" t="s">
        <v>409</v>
      </c>
      <c r="C136" s="108" t="s">
        <v>159</v>
      </c>
      <c r="D136" s="108" t="s">
        <v>252</v>
      </c>
      <c r="E136" s="108" t="s">
        <v>262</v>
      </c>
      <c r="F136" s="108" t="s">
        <v>410</v>
      </c>
      <c r="G136" s="108"/>
      <c r="H136" s="109" t="n">
        <f aca="false">SUM(H137)</f>
        <v>0</v>
      </c>
      <c r="I136" s="91"/>
    </row>
    <row r="137" s="92" customFormat="true" ht="31.5" hidden="true" customHeight="false" outlineLevel="0" collapsed="false">
      <c r="A137" s="18"/>
      <c r="B137" s="110" t="s">
        <v>317</v>
      </c>
      <c r="C137" s="111" t="s">
        <v>159</v>
      </c>
      <c r="D137" s="111" t="s">
        <v>252</v>
      </c>
      <c r="E137" s="111" t="s">
        <v>262</v>
      </c>
      <c r="F137" s="111" t="s">
        <v>410</v>
      </c>
      <c r="G137" s="111" t="s">
        <v>318</v>
      </c>
      <c r="H137" s="112" t="n">
        <v>0</v>
      </c>
      <c r="I137" s="91"/>
    </row>
    <row r="138" s="92" customFormat="true" ht="31.5" hidden="false" customHeight="false" outlineLevel="0" collapsed="false">
      <c r="A138" s="18"/>
      <c r="B138" s="107" t="s">
        <v>400</v>
      </c>
      <c r="C138" s="108" t="s">
        <v>159</v>
      </c>
      <c r="D138" s="108" t="s">
        <v>252</v>
      </c>
      <c r="E138" s="108" t="s">
        <v>262</v>
      </c>
      <c r="F138" s="108" t="s">
        <v>411</v>
      </c>
      <c r="G138" s="108"/>
      <c r="H138" s="109" t="n">
        <f aca="false">SUM(H139:H140)</f>
        <v>3360</v>
      </c>
      <c r="I138" s="91"/>
    </row>
    <row r="139" s="92" customFormat="true" ht="31.5" hidden="false" customHeight="false" outlineLevel="0" collapsed="false">
      <c r="A139" s="18"/>
      <c r="B139" s="110" t="s">
        <v>317</v>
      </c>
      <c r="C139" s="111" t="s">
        <v>159</v>
      </c>
      <c r="D139" s="111" t="s">
        <v>252</v>
      </c>
      <c r="E139" s="111" t="s">
        <v>262</v>
      </c>
      <c r="F139" s="111" t="s">
        <v>411</v>
      </c>
      <c r="G139" s="111" t="s">
        <v>318</v>
      </c>
      <c r="H139" s="109" t="n">
        <v>3357.4</v>
      </c>
      <c r="I139" s="91"/>
    </row>
    <row r="140" s="92" customFormat="true" ht="15.75" hidden="false" customHeight="false" outlineLevel="0" collapsed="false">
      <c r="A140" s="18"/>
      <c r="B140" s="110" t="s">
        <v>319</v>
      </c>
      <c r="C140" s="111" t="s">
        <v>159</v>
      </c>
      <c r="D140" s="111" t="s">
        <v>252</v>
      </c>
      <c r="E140" s="111" t="s">
        <v>262</v>
      </c>
      <c r="F140" s="111" t="s">
        <v>411</v>
      </c>
      <c r="G140" s="111" t="s">
        <v>320</v>
      </c>
      <c r="H140" s="112" t="n">
        <v>2.6</v>
      </c>
      <c r="I140" s="91"/>
    </row>
    <row r="141" s="92" customFormat="true" ht="47.25" hidden="true" customHeight="false" outlineLevel="0" collapsed="false">
      <c r="A141" s="18"/>
      <c r="B141" s="107" t="s">
        <v>412</v>
      </c>
      <c r="C141" s="108" t="s">
        <v>159</v>
      </c>
      <c r="D141" s="108" t="s">
        <v>252</v>
      </c>
      <c r="E141" s="108" t="s">
        <v>262</v>
      </c>
      <c r="F141" s="108" t="s">
        <v>413</v>
      </c>
      <c r="G141" s="108"/>
      <c r="H141" s="109" t="n">
        <f aca="false">SUM(H142)</f>
        <v>0</v>
      </c>
      <c r="I141" s="91"/>
    </row>
    <row r="142" s="92" customFormat="true" ht="31.5" hidden="true" customHeight="false" outlineLevel="0" collapsed="false">
      <c r="A142" s="18"/>
      <c r="B142" s="110" t="s">
        <v>317</v>
      </c>
      <c r="C142" s="111" t="s">
        <v>159</v>
      </c>
      <c r="D142" s="111" t="s">
        <v>252</v>
      </c>
      <c r="E142" s="111" t="s">
        <v>262</v>
      </c>
      <c r="F142" s="111" t="s">
        <v>413</v>
      </c>
      <c r="G142" s="111" t="s">
        <v>318</v>
      </c>
      <c r="H142" s="112" t="n">
        <v>0</v>
      </c>
      <c r="I142" s="91"/>
    </row>
    <row r="143" s="92" customFormat="true" ht="94.5" hidden="true" customHeight="false" outlineLevel="0" collapsed="false">
      <c r="A143" s="18"/>
      <c r="B143" s="107" t="s">
        <v>414</v>
      </c>
      <c r="C143" s="108" t="s">
        <v>159</v>
      </c>
      <c r="D143" s="108" t="s">
        <v>252</v>
      </c>
      <c r="E143" s="108" t="s">
        <v>262</v>
      </c>
      <c r="F143" s="108" t="s">
        <v>415</v>
      </c>
      <c r="G143" s="108"/>
      <c r="H143" s="109" t="n">
        <f aca="false">SUM(H144)</f>
        <v>0</v>
      </c>
      <c r="I143" s="91"/>
    </row>
    <row r="144" s="92" customFormat="true" ht="31.5" hidden="true" customHeight="false" outlineLevel="0" collapsed="false">
      <c r="A144" s="18"/>
      <c r="B144" s="110" t="s">
        <v>317</v>
      </c>
      <c r="C144" s="111" t="s">
        <v>159</v>
      </c>
      <c r="D144" s="111" t="s">
        <v>252</v>
      </c>
      <c r="E144" s="111" t="s">
        <v>262</v>
      </c>
      <c r="F144" s="111" t="s">
        <v>415</v>
      </c>
      <c r="G144" s="111" t="s">
        <v>318</v>
      </c>
      <c r="H144" s="112" t="n">
        <v>0</v>
      </c>
      <c r="I144" s="91"/>
    </row>
    <row r="145" s="92" customFormat="true" ht="110.25" hidden="true" customHeight="false" outlineLevel="0" collapsed="false">
      <c r="A145" s="18"/>
      <c r="B145" s="113" t="s">
        <v>416</v>
      </c>
      <c r="C145" s="108" t="s">
        <v>159</v>
      </c>
      <c r="D145" s="108" t="s">
        <v>252</v>
      </c>
      <c r="E145" s="108" t="s">
        <v>262</v>
      </c>
      <c r="F145" s="108" t="s">
        <v>417</v>
      </c>
      <c r="G145" s="108"/>
      <c r="H145" s="109" t="n">
        <f aca="false">SUM(H146)</f>
        <v>0</v>
      </c>
      <c r="I145" s="91"/>
    </row>
    <row r="146" s="92" customFormat="true" ht="31.5" hidden="true" customHeight="false" outlineLevel="0" collapsed="false">
      <c r="A146" s="18"/>
      <c r="B146" s="110" t="s">
        <v>317</v>
      </c>
      <c r="C146" s="111" t="s">
        <v>159</v>
      </c>
      <c r="D146" s="111" t="s">
        <v>252</v>
      </c>
      <c r="E146" s="111" t="s">
        <v>262</v>
      </c>
      <c r="F146" s="111" t="s">
        <v>417</v>
      </c>
      <c r="G146" s="111" t="s">
        <v>318</v>
      </c>
      <c r="H146" s="112" t="n">
        <v>0</v>
      </c>
      <c r="I146" s="91"/>
    </row>
    <row r="147" s="92" customFormat="true" ht="15.75" hidden="true" customHeight="false" outlineLevel="0" collapsed="false">
      <c r="A147" s="18"/>
      <c r="B147" s="107" t="s">
        <v>305</v>
      </c>
      <c r="C147" s="108" t="s">
        <v>159</v>
      </c>
      <c r="D147" s="108" t="s">
        <v>252</v>
      </c>
      <c r="E147" s="108" t="s">
        <v>262</v>
      </c>
      <c r="F147" s="108" t="s">
        <v>306</v>
      </c>
      <c r="G147" s="108"/>
      <c r="H147" s="109" t="n">
        <f aca="false">SUM(H148)</f>
        <v>0</v>
      </c>
      <c r="I147" s="91"/>
    </row>
    <row r="148" s="92" customFormat="true" ht="31.5" hidden="true" customHeight="false" outlineLevel="0" collapsed="false">
      <c r="A148" s="18"/>
      <c r="B148" s="107" t="s">
        <v>307</v>
      </c>
      <c r="C148" s="108" t="s">
        <v>159</v>
      </c>
      <c r="D148" s="108" t="s">
        <v>252</v>
      </c>
      <c r="E148" s="108" t="s">
        <v>262</v>
      </c>
      <c r="F148" s="108" t="s">
        <v>308</v>
      </c>
      <c r="G148" s="108"/>
      <c r="H148" s="109" t="n">
        <f aca="false">SUM(H149)</f>
        <v>0</v>
      </c>
      <c r="I148" s="91"/>
    </row>
    <row r="149" s="92" customFormat="true" ht="31.5" hidden="true" customHeight="false" outlineLevel="0" collapsed="false">
      <c r="A149" s="18"/>
      <c r="B149" s="107" t="s">
        <v>309</v>
      </c>
      <c r="C149" s="108" t="s">
        <v>159</v>
      </c>
      <c r="D149" s="108" t="s">
        <v>252</v>
      </c>
      <c r="E149" s="108" t="s">
        <v>262</v>
      </c>
      <c r="F149" s="108" t="s">
        <v>310</v>
      </c>
      <c r="G149" s="108"/>
      <c r="H149" s="109" t="n">
        <f aca="false">SUM(H150)</f>
        <v>0</v>
      </c>
      <c r="I149" s="91"/>
    </row>
    <row r="150" s="92" customFormat="true" ht="15.75" hidden="true" customHeight="false" outlineLevel="0" collapsed="false">
      <c r="A150" s="18"/>
      <c r="B150" s="107" t="s">
        <v>329</v>
      </c>
      <c r="C150" s="108" t="s">
        <v>159</v>
      </c>
      <c r="D150" s="108" t="s">
        <v>252</v>
      </c>
      <c r="E150" s="108" t="s">
        <v>262</v>
      </c>
      <c r="F150" s="108" t="s">
        <v>330</v>
      </c>
      <c r="G150" s="108"/>
      <c r="H150" s="109" t="n">
        <f aca="false">SUM(H151)</f>
        <v>0</v>
      </c>
      <c r="I150" s="91"/>
    </row>
    <row r="151" s="92" customFormat="true" ht="15.75" hidden="true" customHeight="false" outlineLevel="0" collapsed="false">
      <c r="A151" s="18"/>
      <c r="B151" s="110" t="s">
        <v>319</v>
      </c>
      <c r="C151" s="111" t="s">
        <v>159</v>
      </c>
      <c r="D151" s="111" t="s">
        <v>252</v>
      </c>
      <c r="E151" s="111" t="s">
        <v>262</v>
      </c>
      <c r="F151" s="111" t="s">
        <v>330</v>
      </c>
      <c r="G151" s="111" t="s">
        <v>320</v>
      </c>
      <c r="H151" s="112" t="n">
        <v>0</v>
      </c>
      <c r="I151" s="91"/>
    </row>
    <row r="152" s="97" customFormat="true" ht="31.5" hidden="true" customHeight="false" outlineLevel="0" collapsed="false">
      <c r="A152" s="12"/>
      <c r="B152" s="104" t="s">
        <v>418</v>
      </c>
      <c r="C152" s="105" t="s">
        <v>159</v>
      </c>
      <c r="D152" s="105" t="s">
        <v>252</v>
      </c>
      <c r="E152" s="105" t="s">
        <v>272</v>
      </c>
      <c r="F152" s="105"/>
      <c r="G152" s="105"/>
      <c r="H152" s="106" t="n">
        <f aca="false">SUM(H153)</f>
        <v>0</v>
      </c>
      <c r="I152" s="96"/>
    </row>
    <row r="153" s="92" customFormat="true" ht="47.25" hidden="true" customHeight="false" outlineLevel="0" collapsed="false">
      <c r="A153" s="18"/>
      <c r="B153" s="107" t="s">
        <v>391</v>
      </c>
      <c r="C153" s="108" t="s">
        <v>159</v>
      </c>
      <c r="D153" s="108" t="s">
        <v>252</v>
      </c>
      <c r="E153" s="108" t="s">
        <v>272</v>
      </c>
      <c r="F153" s="108" t="s">
        <v>392</v>
      </c>
      <c r="G153" s="108"/>
      <c r="H153" s="109" t="n">
        <f aca="false">SUM(H154)</f>
        <v>0</v>
      </c>
      <c r="I153" s="91"/>
    </row>
    <row r="154" s="92" customFormat="true" ht="15.75" hidden="true" customHeight="false" outlineLevel="0" collapsed="false">
      <c r="A154" s="18"/>
      <c r="B154" s="107" t="s">
        <v>367</v>
      </c>
      <c r="C154" s="108" t="s">
        <v>159</v>
      </c>
      <c r="D154" s="108" t="s">
        <v>252</v>
      </c>
      <c r="E154" s="108" t="s">
        <v>272</v>
      </c>
      <c r="F154" s="108" t="s">
        <v>393</v>
      </c>
      <c r="G154" s="108"/>
      <c r="H154" s="109" t="n">
        <f aca="false">SUM(H155)</f>
        <v>0</v>
      </c>
      <c r="I154" s="91"/>
    </row>
    <row r="155" s="92" customFormat="true" ht="47.25" hidden="true" customHeight="false" outlineLevel="0" collapsed="false">
      <c r="A155" s="18"/>
      <c r="B155" s="107" t="s">
        <v>419</v>
      </c>
      <c r="C155" s="108" t="s">
        <v>159</v>
      </c>
      <c r="D155" s="108" t="s">
        <v>252</v>
      </c>
      <c r="E155" s="108" t="s">
        <v>272</v>
      </c>
      <c r="F155" s="108" t="s">
        <v>420</v>
      </c>
      <c r="G155" s="108"/>
      <c r="H155" s="109" t="n">
        <f aca="false">SUM(H156)</f>
        <v>0</v>
      </c>
      <c r="I155" s="91"/>
    </row>
    <row r="156" s="92" customFormat="true" ht="31.5" hidden="true" customHeight="false" outlineLevel="0" collapsed="false">
      <c r="A156" s="18"/>
      <c r="B156" s="107" t="s">
        <v>421</v>
      </c>
      <c r="C156" s="108" t="s">
        <v>159</v>
      </c>
      <c r="D156" s="108" t="s">
        <v>252</v>
      </c>
      <c r="E156" s="108" t="s">
        <v>272</v>
      </c>
      <c r="F156" s="108" t="s">
        <v>422</v>
      </c>
      <c r="G156" s="108"/>
      <c r="H156" s="109" t="n">
        <f aca="false">SUM(H157)</f>
        <v>0</v>
      </c>
      <c r="I156" s="91"/>
    </row>
    <row r="157" s="92" customFormat="true" ht="31.5" hidden="true" customHeight="false" outlineLevel="0" collapsed="false">
      <c r="A157" s="18"/>
      <c r="B157" s="110" t="s">
        <v>317</v>
      </c>
      <c r="C157" s="111" t="s">
        <v>159</v>
      </c>
      <c r="D157" s="111" t="s">
        <v>252</v>
      </c>
      <c r="E157" s="111" t="s">
        <v>272</v>
      </c>
      <c r="F157" s="111" t="s">
        <v>422</v>
      </c>
      <c r="G157" s="111" t="s">
        <v>318</v>
      </c>
      <c r="H157" s="112" t="n">
        <v>0</v>
      </c>
      <c r="I157" s="91"/>
    </row>
    <row r="158" s="92" customFormat="true" ht="15.75" hidden="false" customHeight="false" outlineLevel="0" collapsed="false">
      <c r="A158" s="18"/>
      <c r="B158" s="104" t="s">
        <v>423</v>
      </c>
      <c r="C158" s="105" t="s">
        <v>159</v>
      </c>
      <c r="D158" s="105" t="s">
        <v>274</v>
      </c>
      <c r="E158" s="105" t="s">
        <v>248</v>
      </c>
      <c r="F158" s="105"/>
      <c r="G158" s="105"/>
      <c r="H158" s="106" t="n">
        <f aca="false">SUM(H159+H173+H190)</f>
        <v>18647.9</v>
      </c>
      <c r="I158" s="91"/>
    </row>
    <row r="159" s="92" customFormat="true" ht="15.75" hidden="false" customHeight="false" outlineLevel="0" collapsed="false">
      <c r="A159" s="18"/>
      <c r="B159" s="104" t="s">
        <v>275</v>
      </c>
      <c r="C159" s="105" t="s">
        <v>159</v>
      </c>
      <c r="D159" s="105" t="s">
        <v>274</v>
      </c>
      <c r="E159" s="105" t="s">
        <v>247</v>
      </c>
      <c r="F159" s="105"/>
      <c r="G159" s="105"/>
      <c r="H159" s="106" t="n">
        <f aca="false">SUM(H160)</f>
        <v>8698.9</v>
      </c>
      <c r="I159" s="91"/>
    </row>
    <row r="160" s="97" customFormat="true" ht="47.25" hidden="false" customHeight="false" outlineLevel="0" collapsed="false">
      <c r="A160" s="12"/>
      <c r="B160" s="107" t="s">
        <v>424</v>
      </c>
      <c r="C160" s="108" t="s">
        <v>159</v>
      </c>
      <c r="D160" s="108" t="s">
        <v>274</v>
      </c>
      <c r="E160" s="108" t="s">
        <v>247</v>
      </c>
      <c r="F160" s="108" t="s">
        <v>425</v>
      </c>
      <c r="G160" s="108"/>
      <c r="H160" s="109" t="n">
        <f aca="false">SUM(H161)</f>
        <v>8698.9</v>
      </c>
      <c r="I160" s="96"/>
    </row>
    <row r="161" s="97" customFormat="true" ht="15.75" hidden="false" customHeight="false" outlineLevel="0" collapsed="false">
      <c r="A161" s="12"/>
      <c r="B161" s="107" t="s">
        <v>367</v>
      </c>
      <c r="C161" s="108" t="s">
        <v>159</v>
      </c>
      <c r="D161" s="108" t="s">
        <v>274</v>
      </c>
      <c r="E161" s="108" t="s">
        <v>247</v>
      </c>
      <c r="F161" s="108" t="s">
        <v>426</v>
      </c>
      <c r="G161" s="108"/>
      <c r="H161" s="109" t="n">
        <f aca="false">H162</f>
        <v>8698.9</v>
      </c>
      <c r="I161" s="96"/>
    </row>
    <row r="162" s="97" customFormat="true" ht="31.5" hidden="false" customHeight="false" outlineLevel="0" collapsed="false">
      <c r="A162" s="12"/>
      <c r="B162" s="107" t="s">
        <v>427</v>
      </c>
      <c r="C162" s="108" t="s">
        <v>159</v>
      </c>
      <c r="D162" s="108" t="s">
        <v>274</v>
      </c>
      <c r="E162" s="108" t="s">
        <v>247</v>
      </c>
      <c r="F162" s="108" t="s">
        <v>428</v>
      </c>
      <c r="G162" s="108"/>
      <c r="H162" s="109" t="n">
        <f aca="false">H163+H165+H167</f>
        <v>8698.9</v>
      </c>
      <c r="I162" s="96"/>
    </row>
    <row r="163" s="97" customFormat="true" ht="31.5" hidden="false" customHeight="false" outlineLevel="0" collapsed="false">
      <c r="A163" s="12"/>
      <c r="B163" s="107" t="s">
        <v>429</v>
      </c>
      <c r="C163" s="108" t="s">
        <v>159</v>
      </c>
      <c r="D163" s="108" t="s">
        <v>274</v>
      </c>
      <c r="E163" s="108" t="s">
        <v>247</v>
      </c>
      <c r="F163" s="108" t="s">
        <v>430</v>
      </c>
      <c r="G163" s="108"/>
      <c r="H163" s="109" t="n">
        <f aca="false">H164</f>
        <v>1940.8</v>
      </c>
      <c r="I163" s="96"/>
    </row>
    <row r="164" s="92" customFormat="true" ht="31.5" hidden="false" customHeight="false" outlineLevel="0" collapsed="false">
      <c r="A164" s="18"/>
      <c r="B164" s="110" t="s">
        <v>317</v>
      </c>
      <c r="C164" s="111" t="s">
        <v>159</v>
      </c>
      <c r="D164" s="111" t="s">
        <v>274</v>
      </c>
      <c r="E164" s="111" t="s">
        <v>247</v>
      </c>
      <c r="F164" s="111" t="s">
        <v>430</v>
      </c>
      <c r="G164" s="111" t="s">
        <v>318</v>
      </c>
      <c r="H164" s="112" t="n">
        <v>1940.8</v>
      </c>
      <c r="I164" s="91"/>
    </row>
    <row r="165" s="92" customFormat="true" ht="15.75" hidden="false" customHeight="false" outlineLevel="0" collapsed="false">
      <c r="A165" s="18"/>
      <c r="B165" s="107" t="s">
        <v>431</v>
      </c>
      <c r="C165" s="108" t="s">
        <v>159</v>
      </c>
      <c r="D165" s="108" t="s">
        <v>274</v>
      </c>
      <c r="E165" s="108" t="s">
        <v>247</v>
      </c>
      <c r="F165" s="108" t="s">
        <v>432</v>
      </c>
      <c r="G165" s="108"/>
      <c r="H165" s="109" t="n">
        <f aca="false">SUM(H166)</f>
        <v>20.2</v>
      </c>
      <c r="I165" s="91"/>
    </row>
    <row r="166" s="92" customFormat="true" ht="31.5" hidden="false" customHeight="false" outlineLevel="0" collapsed="false">
      <c r="A166" s="18"/>
      <c r="B166" s="110" t="s">
        <v>317</v>
      </c>
      <c r="C166" s="111" t="s">
        <v>159</v>
      </c>
      <c r="D166" s="111" t="s">
        <v>274</v>
      </c>
      <c r="E166" s="111" t="s">
        <v>247</v>
      </c>
      <c r="F166" s="111" t="s">
        <v>432</v>
      </c>
      <c r="G166" s="111" t="s">
        <v>318</v>
      </c>
      <c r="H166" s="112" t="n">
        <v>20.2</v>
      </c>
      <c r="I166" s="91"/>
    </row>
    <row r="167" s="92" customFormat="true" ht="15.75" hidden="false" customHeight="false" outlineLevel="0" collapsed="false">
      <c r="A167" s="18"/>
      <c r="B167" s="107" t="s">
        <v>433</v>
      </c>
      <c r="C167" s="108" t="s">
        <v>159</v>
      </c>
      <c r="D167" s="108" t="s">
        <v>274</v>
      </c>
      <c r="E167" s="108" t="s">
        <v>247</v>
      </c>
      <c r="F167" s="111" t="s">
        <v>434</v>
      </c>
      <c r="G167" s="108"/>
      <c r="H167" s="109" t="n">
        <f aca="false">SUM(H168+H169)</f>
        <v>6737.9</v>
      </c>
      <c r="I167" s="91"/>
    </row>
    <row r="168" s="92" customFormat="true" ht="31.5" hidden="false" customHeight="false" outlineLevel="0" collapsed="false">
      <c r="A168" s="18"/>
      <c r="B168" s="110" t="s">
        <v>317</v>
      </c>
      <c r="C168" s="111" t="s">
        <v>159</v>
      </c>
      <c r="D168" s="111" t="s">
        <v>274</v>
      </c>
      <c r="E168" s="111" t="s">
        <v>247</v>
      </c>
      <c r="F168" s="111" t="s">
        <v>434</v>
      </c>
      <c r="G168" s="111" t="s">
        <v>318</v>
      </c>
      <c r="H168" s="112" t="n">
        <v>6681.5</v>
      </c>
      <c r="I168" s="91"/>
    </row>
    <row r="169" s="92" customFormat="true" ht="15.75" hidden="false" customHeight="false" outlineLevel="0" collapsed="false">
      <c r="A169" s="18"/>
      <c r="B169" s="110" t="s">
        <v>319</v>
      </c>
      <c r="C169" s="111" t="s">
        <v>159</v>
      </c>
      <c r="D169" s="111" t="s">
        <v>274</v>
      </c>
      <c r="E169" s="111" t="s">
        <v>247</v>
      </c>
      <c r="F169" s="111" t="s">
        <v>434</v>
      </c>
      <c r="G169" s="111" t="s">
        <v>320</v>
      </c>
      <c r="H169" s="112" t="n">
        <v>56.4</v>
      </c>
      <c r="I169" s="91"/>
    </row>
    <row r="170" s="92" customFormat="true" ht="31.5" hidden="true" customHeight="false" outlineLevel="0" collapsed="false">
      <c r="A170" s="18"/>
      <c r="B170" s="107" t="s">
        <v>435</v>
      </c>
      <c r="C170" s="108" t="s">
        <v>159</v>
      </c>
      <c r="D170" s="108" t="s">
        <v>274</v>
      </c>
      <c r="E170" s="108" t="s">
        <v>247</v>
      </c>
      <c r="F170" s="108" t="s">
        <v>436</v>
      </c>
      <c r="G170" s="108"/>
      <c r="H170" s="109" t="n">
        <f aca="false">SUM(H171)</f>
        <v>0</v>
      </c>
      <c r="I170" s="91"/>
    </row>
    <row r="171" s="92" customFormat="true" ht="15.75" hidden="true" customHeight="false" outlineLevel="0" collapsed="false">
      <c r="A171" s="18"/>
      <c r="B171" s="107" t="s">
        <v>431</v>
      </c>
      <c r="C171" s="108" t="s">
        <v>159</v>
      </c>
      <c r="D171" s="108" t="s">
        <v>274</v>
      </c>
      <c r="E171" s="108" t="s">
        <v>247</v>
      </c>
      <c r="F171" s="108" t="s">
        <v>437</v>
      </c>
      <c r="G171" s="108"/>
      <c r="H171" s="109" t="n">
        <f aca="false">SUM(H172)</f>
        <v>0</v>
      </c>
      <c r="I171" s="91"/>
    </row>
    <row r="172" s="92" customFormat="true" ht="31.5" hidden="true" customHeight="false" outlineLevel="0" collapsed="false">
      <c r="A172" s="18"/>
      <c r="B172" s="110" t="s">
        <v>317</v>
      </c>
      <c r="C172" s="111" t="s">
        <v>159</v>
      </c>
      <c r="D172" s="111" t="s">
        <v>274</v>
      </c>
      <c r="E172" s="111" t="s">
        <v>247</v>
      </c>
      <c r="F172" s="111" t="s">
        <v>437</v>
      </c>
      <c r="G172" s="111" t="s">
        <v>318</v>
      </c>
      <c r="H172" s="112" t="n">
        <v>0</v>
      </c>
      <c r="I172" s="91"/>
    </row>
    <row r="173" s="92" customFormat="true" ht="15.75" hidden="false" customHeight="false" outlineLevel="0" collapsed="false">
      <c r="A173" s="18"/>
      <c r="B173" s="104" t="s">
        <v>276</v>
      </c>
      <c r="C173" s="105" t="s">
        <v>159</v>
      </c>
      <c r="D173" s="105" t="s">
        <v>274</v>
      </c>
      <c r="E173" s="105" t="s">
        <v>250</v>
      </c>
      <c r="F173" s="105"/>
      <c r="G173" s="105"/>
      <c r="H173" s="106" t="n">
        <f aca="false">SUM(H174+H185)</f>
        <v>334.1</v>
      </c>
      <c r="I173" s="91"/>
    </row>
    <row r="174" s="92" customFormat="true" ht="78.75" hidden="false" customHeight="false" outlineLevel="0" collapsed="false">
      <c r="A174" s="18"/>
      <c r="B174" s="107" t="s">
        <v>438</v>
      </c>
      <c r="C174" s="108" t="s">
        <v>159</v>
      </c>
      <c r="D174" s="108" t="s">
        <v>274</v>
      </c>
      <c r="E174" s="108" t="s">
        <v>250</v>
      </c>
      <c r="F174" s="108" t="s">
        <v>439</v>
      </c>
      <c r="G174" s="108"/>
      <c r="H174" s="109" t="n">
        <f aca="false">SUM(H175+H179)</f>
        <v>27.1</v>
      </c>
      <c r="I174" s="91"/>
    </row>
    <row r="175" s="92" customFormat="true" ht="15.75" hidden="false" customHeight="false" outlineLevel="0" collapsed="false">
      <c r="A175" s="18"/>
      <c r="B175" s="107" t="s">
        <v>367</v>
      </c>
      <c r="C175" s="108" t="s">
        <v>159</v>
      </c>
      <c r="D175" s="108" t="s">
        <v>274</v>
      </c>
      <c r="E175" s="108" t="s">
        <v>250</v>
      </c>
      <c r="F175" s="108" t="s">
        <v>440</v>
      </c>
      <c r="G175" s="108"/>
      <c r="H175" s="109" t="n">
        <f aca="false">SUM(H176)</f>
        <v>27.1</v>
      </c>
      <c r="I175" s="91"/>
    </row>
    <row r="176" s="97" customFormat="true" ht="47.25" hidden="false" customHeight="false" outlineLevel="0" collapsed="false">
      <c r="A176" s="12"/>
      <c r="B176" s="107" t="s">
        <v>441</v>
      </c>
      <c r="C176" s="108" t="s">
        <v>159</v>
      </c>
      <c r="D176" s="108" t="s">
        <v>274</v>
      </c>
      <c r="E176" s="108" t="s">
        <v>250</v>
      </c>
      <c r="F176" s="108" t="s">
        <v>442</v>
      </c>
      <c r="G176" s="108"/>
      <c r="H176" s="109" t="n">
        <f aca="false">SUM(H177)</f>
        <v>27.1</v>
      </c>
      <c r="I176" s="96"/>
    </row>
    <row r="177" s="92" customFormat="true" ht="15.75" hidden="false" customHeight="false" outlineLevel="0" collapsed="false">
      <c r="A177" s="18"/>
      <c r="B177" s="107" t="s">
        <v>443</v>
      </c>
      <c r="C177" s="108" t="s">
        <v>159</v>
      </c>
      <c r="D177" s="108" t="s">
        <v>274</v>
      </c>
      <c r="E177" s="108" t="s">
        <v>250</v>
      </c>
      <c r="F177" s="108" t="s">
        <v>444</v>
      </c>
      <c r="G177" s="108"/>
      <c r="H177" s="109" t="n">
        <f aca="false">SUM(H178)</f>
        <v>27.1</v>
      </c>
      <c r="I177" s="91"/>
    </row>
    <row r="178" s="92" customFormat="true" ht="31.5" hidden="false" customHeight="false" outlineLevel="0" collapsed="false">
      <c r="A178" s="18"/>
      <c r="B178" s="110" t="s">
        <v>317</v>
      </c>
      <c r="C178" s="111" t="s">
        <v>159</v>
      </c>
      <c r="D178" s="111" t="s">
        <v>274</v>
      </c>
      <c r="E178" s="111" t="s">
        <v>250</v>
      </c>
      <c r="F178" s="111" t="s">
        <v>444</v>
      </c>
      <c r="G178" s="111" t="s">
        <v>318</v>
      </c>
      <c r="H178" s="112" t="n">
        <v>27.1</v>
      </c>
      <c r="I178" s="91"/>
    </row>
    <row r="179" s="92" customFormat="true" ht="31.5" hidden="true" customHeight="false" outlineLevel="0" collapsed="false">
      <c r="A179" s="18"/>
      <c r="B179" s="107" t="s">
        <v>445</v>
      </c>
      <c r="C179" s="108" t="s">
        <v>159</v>
      </c>
      <c r="D179" s="108" t="s">
        <v>274</v>
      </c>
      <c r="E179" s="108" t="s">
        <v>250</v>
      </c>
      <c r="F179" s="108" t="s">
        <v>446</v>
      </c>
      <c r="G179" s="108"/>
      <c r="H179" s="109" t="n">
        <f aca="false">SUM(H180)</f>
        <v>0</v>
      </c>
      <c r="I179" s="91"/>
    </row>
    <row r="180" s="92" customFormat="true" ht="63" hidden="true" customHeight="false" outlineLevel="0" collapsed="false">
      <c r="A180" s="18"/>
      <c r="B180" s="107" t="s">
        <v>447</v>
      </c>
      <c r="C180" s="108" t="s">
        <v>159</v>
      </c>
      <c r="D180" s="108" t="s">
        <v>274</v>
      </c>
      <c r="E180" s="108" t="s">
        <v>250</v>
      </c>
      <c r="F180" s="108" t="s">
        <v>448</v>
      </c>
      <c r="G180" s="108"/>
      <c r="H180" s="109" t="n">
        <f aca="false">SUM(H181+H183)</f>
        <v>0</v>
      </c>
      <c r="I180" s="91"/>
    </row>
    <row r="181" s="92" customFormat="true" ht="15.75" hidden="true" customHeight="false" outlineLevel="0" collapsed="false">
      <c r="A181" s="18"/>
      <c r="B181" s="107" t="s">
        <v>449</v>
      </c>
      <c r="C181" s="108" t="s">
        <v>159</v>
      </c>
      <c r="D181" s="108" t="s">
        <v>274</v>
      </c>
      <c r="E181" s="108" t="s">
        <v>250</v>
      </c>
      <c r="F181" s="108" t="s">
        <v>450</v>
      </c>
      <c r="G181" s="108"/>
      <c r="H181" s="109" t="n">
        <f aca="false">SUM(H182)</f>
        <v>0</v>
      </c>
      <c r="I181" s="91"/>
    </row>
    <row r="182" s="92" customFormat="true" ht="31.5" hidden="true" customHeight="false" outlineLevel="0" collapsed="false">
      <c r="A182" s="18"/>
      <c r="B182" s="110" t="s">
        <v>451</v>
      </c>
      <c r="C182" s="111" t="s">
        <v>159</v>
      </c>
      <c r="D182" s="111" t="s">
        <v>274</v>
      </c>
      <c r="E182" s="111" t="s">
        <v>250</v>
      </c>
      <c r="F182" s="111" t="s">
        <v>450</v>
      </c>
      <c r="G182" s="111" t="s">
        <v>452</v>
      </c>
      <c r="H182" s="112" t="n">
        <v>0</v>
      </c>
      <c r="I182" s="91"/>
    </row>
    <row r="183" s="92" customFormat="true" ht="63" hidden="true" customHeight="false" outlineLevel="0" collapsed="false">
      <c r="A183" s="18"/>
      <c r="B183" s="107" t="s">
        <v>453</v>
      </c>
      <c r="C183" s="108" t="s">
        <v>159</v>
      </c>
      <c r="D183" s="108" t="s">
        <v>274</v>
      </c>
      <c r="E183" s="108" t="s">
        <v>250</v>
      </c>
      <c r="F183" s="108" t="s">
        <v>454</v>
      </c>
      <c r="G183" s="108"/>
      <c r="H183" s="109" t="n">
        <f aca="false">SUM(H184)</f>
        <v>0</v>
      </c>
      <c r="I183" s="91"/>
    </row>
    <row r="184" s="92" customFormat="true" ht="31.5" hidden="true" customHeight="false" outlineLevel="0" collapsed="false">
      <c r="A184" s="18"/>
      <c r="B184" s="110" t="s">
        <v>451</v>
      </c>
      <c r="C184" s="111" t="s">
        <v>159</v>
      </c>
      <c r="D184" s="111" t="s">
        <v>274</v>
      </c>
      <c r="E184" s="111" t="s">
        <v>250</v>
      </c>
      <c r="F184" s="111" t="s">
        <v>454</v>
      </c>
      <c r="G184" s="111" t="s">
        <v>452</v>
      </c>
      <c r="H184" s="112" t="n">
        <v>0</v>
      </c>
      <c r="I184" s="91"/>
    </row>
    <row r="185" s="92" customFormat="true" ht="15.75" hidden="false" customHeight="false" outlineLevel="0" collapsed="false">
      <c r="A185" s="18"/>
      <c r="B185" s="107" t="s">
        <v>305</v>
      </c>
      <c r="C185" s="108" t="s">
        <v>159</v>
      </c>
      <c r="D185" s="108" t="s">
        <v>274</v>
      </c>
      <c r="E185" s="108" t="s">
        <v>250</v>
      </c>
      <c r="F185" s="108" t="s">
        <v>306</v>
      </c>
      <c r="G185" s="108"/>
      <c r="H185" s="109" t="n">
        <f aca="false">SUM(H186)</f>
        <v>307</v>
      </c>
      <c r="I185" s="91"/>
    </row>
    <row r="186" s="92" customFormat="true" ht="31.5" hidden="false" customHeight="false" outlineLevel="0" collapsed="false">
      <c r="A186" s="18"/>
      <c r="B186" s="107" t="s">
        <v>307</v>
      </c>
      <c r="C186" s="108" t="s">
        <v>159</v>
      </c>
      <c r="D186" s="108" t="s">
        <v>274</v>
      </c>
      <c r="E186" s="108" t="s">
        <v>250</v>
      </c>
      <c r="F186" s="108" t="s">
        <v>308</v>
      </c>
      <c r="G186" s="108"/>
      <c r="H186" s="109" t="n">
        <f aca="false">SUM(H187)</f>
        <v>307</v>
      </c>
      <c r="I186" s="91"/>
    </row>
    <row r="187" s="92" customFormat="true" ht="31.5" hidden="false" customHeight="false" outlineLevel="0" collapsed="false">
      <c r="A187" s="18"/>
      <c r="B187" s="107" t="s">
        <v>309</v>
      </c>
      <c r="C187" s="108" t="s">
        <v>159</v>
      </c>
      <c r="D187" s="108" t="s">
        <v>274</v>
      </c>
      <c r="E187" s="108" t="s">
        <v>250</v>
      </c>
      <c r="F187" s="108" t="s">
        <v>310</v>
      </c>
      <c r="G187" s="108"/>
      <c r="H187" s="109" t="n">
        <f aca="false">SUM(H188)</f>
        <v>307</v>
      </c>
      <c r="I187" s="91"/>
    </row>
    <row r="188" s="92" customFormat="true" ht="31.5" hidden="false" customHeight="false" outlineLevel="0" collapsed="false">
      <c r="A188" s="18"/>
      <c r="B188" s="107" t="s">
        <v>455</v>
      </c>
      <c r="C188" s="108" t="s">
        <v>159</v>
      </c>
      <c r="D188" s="108" t="s">
        <v>274</v>
      </c>
      <c r="E188" s="108" t="s">
        <v>250</v>
      </c>
      <c r="F188" s="108" t="s">
        <v>456</v>
      </c>
      <c r="G188" s="108"/>
      <c r="H188" s="109" t="n">
        <f aca="false">SUM(H189)</f>
        <v>307</v>
      </c>
      <c r="I188" s="91"/>
    </row>
    <row r="189" s="92" customFormat="true" ht="15.75" hidden="false" customHeight="false" outlineLevel="0" collapsed="false">
      <c r="A189" s="18"/>
      <c r="B189" s="110" t="s">
        <v>325</v>
      </c>
      <c r="C189" s="111" t="s">
        <v>159</v>
      </c>
      <c r="D189" s="111" t="s">
        <v>274</v>
      </c>
      <c r="E189" s="111" t="s">
        <v>250</v>
      </c>
      <c r="F189" s="111" t="s">
        <v>456</v>
      </c>
      <c r="G189" s="111" t="s">
        <v>326</v>
      </c>
      <c r="H189" s="112" t="n">
        <v>307</v>
      </c>
      <c r="I189" s="91"/>
    </row>
    <row r="190" s="92" customFormat="true" ht="15.75" hidden="false" customHeight="false" outlineLevel="0" collapsed="false">
      <c r="A190" s="18"/>
      <c r="B190" s="104" t="s">
        <v>277</v>
      </c>
      <c r="C190" s="105" t="s">
        <v>159</v>
      </c>
      <c r="D190" s="105" t="s">
        <v>274</v>
      </c>
      <c r="E190" s="105" t="s">
        <v>259</v>
      </c>
      <c r="F190" s="105"/>
      <c r="G190" s="105"/>
      <c r="H190" s="106" t="n">
        <f aca="false">SUM(H191+H216)</f>
        <v>9614.9</v>
      </c>
      <c r="I190" s="91"/>
    </row>
    <row r="191" s="92" customFormat="true" ht="31.5" hidden="false" customHeight="false" outlineLevel="0" collapsed="false">
      <c r="A191" s="18"/>
      <c r="B191" s="107" t="s">
        <v>457</v>
      </c>
      <c r="C191" s="108" t="s">
        <v>159</v>
      </c>
      <c r="D191" s="108" t="s">
        <v>274</v>
      </c>
      <c r="E191" s="108" t="s">
        <v>259</v>
      </c>
      <c r="F191" s="108" t="s">
        <v>458</v>
      </c>
      <c r="G191" s="108"/>
      <c r="H191" s="109" t="n">
        <f aca="false">SUM(H192+H209)</f>
        <v>9614.6</v>
      </c>
      <c r="I191" s="91"/>
    </row>
    <row r="192" s="92" customFormat="true" ht="15.75" hidden="false" customHeight="false" outlineLevel="0" collapsed="false">
      <c r="A192" s="18"/>
      <c r="B192" s="107" t="s">
        <v>367</v>
      </c>
      <c r="C192" s="108" t="s">
        <v>159</v>
      </c>
      <c r="D192" s="108" t="s">
        <v>274</v>
      </c>
      <c r="E192" s="108" t="s">
        <v>259</v>
      </c>
      <c r="F192" s="108" t="s">
        <v>459</v>
      </c>
      <c r="G192" s="108"/>
      <c r="H192" s="109" t="n">
        <f aca="false">SUM(H193)</f>
        <v>9614.6</v>
      </c>
      <c r="I192" s="91"/>
    </row>
    <row r="193" s="92" customFormat="true" ht="31.5" hidden="false" customHeight="false" outlineLevel="0" collapsed="false">
      <c r="A193" s="18"/>
      <c r="B193" s="107" t="s">
        <v>460</v>
      </c>
      <c r="C193" s="108" t="s">
        <v>159</v>
      </c>
      <c r="D193" s="108" t="s">
        <v>274</v>
      </c>
      <c r="E193" s="108" t="s">
        <v>259</v>
      </c>
      <c r="F193" s="108" t="s">
        <v>461</v>
      </c>
      <c r="G193" s="108"/>
      <c r="H193" s="109" t="n">
        <f aca="false">SUM(H194+H196+H198+H200+H202+H205+H207)</f>
        <v>9614.6</v>
      </c>
      <c r="I193" s="91"/>
    </row>
    <row r="194" s="92" customFormat="true" ht="15.75" hidden="false" customHeight="false" outlineLevel="0" collapsed="false">
      <c r="A194" s="18"/>
      <c r="B194" s="107" t="s">
        <v>462</v>
      </c>
      <c r="C194" s="108" t="s">
        <v>159</v>
      </c>
      <c r="D194" s="108" t="s">
        <v>274</v>
      </c>
      <c r="E194" s="108" t="s">
        <v>259</v>
      </c>
      <c r="F194" s="108" t="s">
        <v>463</v>
      </c>
      <c r="G194" s="108"/>
      <c r="H194" s="109" t="n">
        <f aca="false">SUM(H195)</f>
        <v>6671.3</v>
      </c>
      <c r="I194" s="91"/>
    </row>
    <row r="195" s="92" customFormat="true" ht="31.5" hidden="false" customHeight="false" outlineLevel="0" collapsed="false">
      <c r="A195" s="18"/>
      <c r="B195" s="110" t="s">
        <v>317</v>
      </c>
      <c r="C195" s="111" t="s">
        <v>159</v>
      </c>
      <c r="D195" s="111" t="s">
        <v>274</v>
      </c>
      <c r="E195" s="111" t="s">
        <v>259</v>
      </c>
      <c r="F195" s="111" t="s">
        <v>463</v>
      </c>
      <c r="G195" s="111" t="s">
        <v>318</v>
      </c>
      <c r="H195" s="112" t="n">
        <v>6671.3</v>
      </c>
      <c r="I195" s="91"/>
    </row>
    <row r="196" s="92" customFormat="true" ht="33" hidden="false" customHeight="true" outlineLevel="0" collapsed="false">
      <c r="A196" s="18"/>
      <c r="B196" s="107" t="s">
        <v>464</v>
      </c>
      <c r="C196" s="108" t="s">
        <v>159</v>
      </c>
      <c r="D196" s="108" t="s">
        <v>274</v>
      </c>
      <c r="E196" s="108" t="s">
        <v>259</v>
      </c>
      <c r="F196" s="108" t="s">
        <v>465</v>
      </c>
      <c r="G196" s="108"/>
      <c r="H196" s="109" t="n">
        <f aca="false">SUM(H197)</f>
        <v>431.4</v>
      </c>
      <c r="I196" s="91"/>
    </row>
    <row r="197" s="92" customFormat="true" ht="31.5" hidden="false" customHeight="false" outlineLevel="0" collapsed="false">
      <c r="A197" s="18"/>
      <c r="B197" s="110" t="s">
        <v>317</v>
      </c>
      <c r="C197" s="111" t="s">
        <v>159</v>
      </c>
      <c r="D197" s="111" t="s">
        <v>274</v>
      </c>
      <c r="E197" s="111" t="s">
        <v>259</v>
      </c>
      <c r="F197" s="111" t="s">
        <v>465</v>
      </c>
      <c r="G197" s="111" t="s">
        <v>318</v>
      </c>
      <c r="H197" s="112" t="n">
        <v>431.4</v>
      </c>
      <c r="I197" s="91"/>
    </row>
    <row r="198" s="92" customFormat="true" ht="15.75" hidden="false" customHeight="false" outlineLevel="0" collapsed="false">
      <c r="A198" s="18"/>
      <c r="B198" s="107" t="s">
        <v>466</v>
      </c>
      <c r="C198" s="108" t="s">
        <v>159</v>
      </c>
      <c r="D198" s="108" t="s">
        <v>274</v>
      </c>
      <c r="E198" s="108" t="s">
        <v>259</v>
      </c>
      <c r="F198" s="108" t="s">
        <v>467</v>
      </c>
      <c r="G198" s="108"/>
      <c r="H198" s="109" t="n">
        <f aca="false">SUM(H199)</f>
        <v>452.3</v>
      </c>
      <c r="I198" s="91"/>
    </row>
    <row r="199" s="92" customFormat="true" ht="31.5" hidden="false" customHeight="false" outlineLevel="0" collapsed="false">
      <c r="A199" s="18"/>
      <c r="B199" s="110" t="s">
        <v>317</v>
      </c>
      <c r="C199" s="111" t="s">
        <v>159</v>
      </c>
      <c r="D199" s="111" t="s">
        <v>274</v>
      </c>
      <c r="E199" s="111" t="s">
        <v>259</v>
      </c>
      <c r="F199" s="111" t="s">
        <v>467</v>
      </c>
      <c r="G199" s="111" t="s">
        <v>318</v>
      </c>
      <c r="H199" s="112" t="n">
        <v>452.3</v>
      </c>
      <c r="I199" s="91"/>
    </row>
    <row r="200" s="92" customFormat="true" ht="15.75" hidden="false" customHeight="false" outlineLevel="0" collapsed="false">
      <c r="A200" s="18"/>
      <c r="B200" s="107" t="s">
        <v>468</v>
      </c>
      <c r="C200" s="108" t="s">
        <v>159</v>
      </c>
      <c r="D200" s="108" t="s">
        <v>274</v>
      </c>
      <c r="E200" s="108" t="s">
        <v>259</v>
      </c>
      <c r="F200" s="108" t="s">
        <v>469</v>
      </c>
      <c r="G200" s="108"/>
      <c r="H200" s="109" t="n">
        <f aca="false">SUM(H201)</f>
        <v>114.6</v>
      </c>
      <c r="I200" s="91"/>
    </row>
    <row r="201" s="97" customFormat="true" ht="31.5" hidden="false" customHeight="false" outlineLevel="0" collapsed="false">
      <c r="A201" s="12"/>
      <c r="B201" s="110" t="s">
        <v>317</v>
      </c>
      <c r="C201" s="111" t="s">
        <v>159</v>
      </c>
      <c r="D201" s="111" t="s">
        <v>274</v>
      </c>
      <c r="E201" s="111" t="s">
        <v>259</v>
      </c>
      <c r="F201" s="111" t="s">
        <v>469</v>
      </c>
      <c r="G201" s="111" t="s">
        <v>318</v>
      </c>
      <c r="H201" s="112" t="n">
        <v>114.6</v>
      </c>
      <c r="I201" s="96"/>
    </row>
    <row r="202" s="97" customFormat="true" ht="15.75" hidden="false" customHeight="false" outlineLevel="0" collapsed="false">
      <c r="A202" s="12"/>
      <c r="B202" s="107" t="s">
        <v>470</v>
      </c>
      <c r="C202" s="108" t="s">
        <v>159</v>
      </c>
      <c r="D202" s="108" t="s">
        <v>274</v>
      </c>
      <c r="E202" s="108" t="s">
        <v>259</v>
      </c>
      <c r="F202" s="108" t="s">
        <v>471</v>
      </c>
      <c r="G202" s="108"/>
      <c r="H202" s="109" t="n">
        <f aca="false">SUM(H203:H204)</f>
        <v>1945</v>
      </c>
      <c r="I202" s="96"/>
    </row>
    <row r="203" s="92" customFormat="true" ht="31.5" hidden="false" customHeight="false" outlineLevel="0" collapsed="false">
      <c r="A203" s="18"/>
      <c r="B203" s="110" t="s">
        <v>317</v>
      </c>
      <c r="C203" s="111" t="s">
        <v>159</v>
      </c>
      <c r="D203" s="111" t="s">
        <v>274</v>
      </c>
      <c r="E203" s="111" t="s">
        <v>259</v>
      </c>
      <c r="F203" s="111" t="s">
        <v>471</v>
      </c>
      <c r="G203" s="111" t="s">
        <v>318</v>
      </c>
      <c r="H203" s="112" t="n">
        <v>1944</v>
      </c>
      <c r="I203" s="91"/>
    </row>
    <row r="204" s="92" customFormat="true" ht="15.75" hidden="false" customHeight="false" outlineLevel="0" collapsed="false">
      <c r="A204" s="18"/>
      <c r="B204" s="110" t="s">
        <v>319</v>
      </c>
      <c r="C204" s="111" t="s">
        <v>159</v>
      </c>
      <c r="D204" s="111" t="s">
        <v>274</v>
      </c>
      <c r="E204" s="111" t="s">
        <v>259</v>
      </c>
      <c r="F204" s="111" t="s">
        <v>471</v>
      </c>
      <c r="G204" s="111" t="s">
        <v>320</v>
      </c>
      <c r="H204" s="112" t="n">
        <v>1</v>
      </c>
      <c r="I204" s="91"/>
    </row>
    <row r="205" s="92" customFormat="true" ht="110.25" hidden="true" customHeight="false" outlineLevel="0" collapsed="false">
      <c r="A205" s="18"/>
      <c r="B205" s="113" t="s">
        <v>416</v>
      </c>
      <c r="C205" s="108" t="s">
        <v>159</v>
      </c>
      <c r="D205" s="108" t="s">
        <v>274</v>
      </c>
      <c r="E205" s="108" t="s">
        <v>259</v>
      </c>
      <c r="F205" s="108" t="s">
        <v>472</v>
      </c>
      <c r="G205" s="108"/>
      <c r="H205" s="109" t="n">
        <f aca="false">SUM(H206)</f>
        <v>0</v>
      </c>
      <c r="I205" s="91"/>
    </row>
    <row r="206" s="92" customFormat="true" ht="31.5" hidden="true" customHeight="false" outlineLevel="0" collapsed="false">
      <c r="A206" s="18"/>
      <c r="B206" s="110" t="s">
        <v>317</v>
      </c>
      <c r="C206" s="111" t="s">
        <v>159</v>
      </c>
      <c r="D206" s="111" t="s">
        <v>274</v>
      </c>
      <c r="E206" s="111" t="s">
        <v>259</v>
      </c>
      <c r="F206" s="111" t="s">
        <v>472</v>
      </c>
      <c r="G206" s="111" t="s">
        <v>318</v>
      </c>
      <c r="H206" s="112" t="n">
        <v>0</v>
      </c>
      <c r="I206" s="91"/>
    </row>
    <row r="207" s="92" customFormat="true" ht="31.5" hidden="true" customHeight="false" outlineLevel="0" collapsed="false">
      <c r="A207" s="18"/>
      <c r="B207" s="107" t="s">
        <v>473</v>
      </c>
      <c r="C207" s="108" t="s">
        <v>159</v>
      </c>
      <c r="D207" s="108" t="s">
        <v>274</v>
      </c>
      <c r="E207" s="108" t="s">
        <v>259</v>
      </c>
      <c r="F207" s="108" t="s">
        <v>474</v>
      </c>
      <c r="G207" s="108"/>
      <c r="H207" s="109" t="n">
        <f aca="false">SUM(H208)</f>
        <v>0</v>
      </c>
      <c r="I207" s="91"/>
    </row>
    <row r="208" s="92" customFormat="true" ht="31.5" hidden="true" customHeight="false" outlineLevel="0" collapsed="false">
      <c r="A208" s="18"/>
      <c r="B208" s="110" t="s">
        <v>317</v>
      </c>
      <c r="C208" s="111" t="s">
        <v>159</v>
      </c>
      <c r="D208" s="111" t="s">
        <v>274</v>
      </c>
      <c r="E208" s="111" t="s">
        <v>259</v>
      </c>
      <c r="F208" s="111" t="s">
        <v>474</v>
      </c>
      <c r="G208" s="111" t="s">
        <v>318</v>
      </c>
      <c r="H208" s="112" t="n">
        <v>0</v>
      </c>
      <c r="I208" s="91"/>
    </row>
    <row r="209" s="92" customFormat="true" ht="31.5" hidden="true" customHeight="false" outlineLevel="0" collapsed="false">
      <c r="A209" s="18"/>
      <c r="B209" s="107" t="s">
        <v>445</v>
      </c>
      <c r="C209" s="108" t="s">
        <v>159</v>
      </c>
      <c r="D209" s="108" t="s">
        <v>274</v>
      </c>
      <c r="E209" s="108" t="s">
        <v>259</v>
      </c>
      <c r="F209" s="108" t="s">
        <v>475</v>
      </c>
      <c r="G209" s="108"/>
      <c r="H209" s="109" t="n">
        <f aca="false">SUM(H210+H213)</f>
        <v>0</v>
      </c>
      <c r="I209" s="91"/>
    </row>
    <row r="210" s="92" customFormat="true" ht="47.25" hidden="true" customHeight="false" outlineLevel="0" collapsed="false">
      <c r="A210" s="18"/>
      <c r="B210" s="107" t="s">
        <v>476</v>
      </c>
      <c r="C210" s="108" t="s">
        <v>159</v>
      </c>
      <c r="D210" s="108" t="s">
        <v>274</v>
      </c>
      <c r="E210" s="108" t="s">
        <v>259</v>
      </c>
      <c r="F210" s="108" t="s">
        <v>477</v>
      </c>
      <c r="G210" s="108"/>
      <c r="H210" s="109" t="n">
        <f aca="false">SUM(H211)</f>
        <v>0</v>
      </c>
      <c r="I210" s="91"/>
    </row>
    <row r="211" s="92" customFormat="true" ht="31.5" hidden="true" customHeight="false" outlineLevel="0" collapsed="false">
      <c r="A211" s="18"/>
      <c r="B211" s="107" t="s">
        <v>478</v>
      </c>
      <c r="C211" s="108" t="s">
        <v>159</v>
      </c>
      <c r="D211" s="108" t="s">
        <v>274</v>
      </c>
      <c r="E211" s="108" t="s">
        <v>259</v>
      </c>
      <c r="F211" s="108" t="s">
        <v>479</v>
      </c>
      <c r="G211" s="108"/>
      <c r="H211" s="109" t="n">
        <f aca="false">SUM(H212)</f>
        <v>0</v>
      </c>
      <c r="I211" s="91"/>
    </row>
    <row r="212" s="92" customFormat="true" ht="31.5" hidden="true" customHeight="false" outlineLevel="0" collapsed="false">
      <c r="A212" s="18"/>
      <c r="B212" s="110" t="s">
        <v>451</v>
      </c>
      <c r="C212" s="111" t="s">
        <v>159</v>
      </c>
      <c r="D212" s="111" t="s">
        <v>274</v>
      </c>
      <c r="E212" s="111" t="s">
        <v>259</v>
      </c>
      <c r="F212" s="111" t="s">
        <v>479</v>
      </c>
      <c r="G212" s="111" t="s">
        <v>452</v>
      </c>
      <c r="H212" s="112" t="n">
        <v>0</v>
      </c>
      <c r="I212" s="91"/>
    </row>
    <row r="213" s="92" customFormat="true" ht="47.25" hidden="true" customHeight="false" outlineLevel="0" collapsed="false">
      <c r="A213" s="18"/>
      <c r="B213" s="107" t="s">
        <v>480</v>
      </c>
      <c r="C213" s="108" t="s">
        <v>159</v>
      </c>
      <c r="D213" s="108" t="s">
        <v>274</v>
      </c>
      <c r="E213" s="108" t="s">
        <v>259</v>
      </c>
      <c r="F213" s="108" t="s">
        <v>481</v>
      </c>
      <c r="G213" s="108"/>
      <c r="H213" s="109" t="n">
        <f aca="false">SUM(H214)</f>
        <v>0</v>
      </c>
      <c r="I213" s="91"/>
    </row>
    <row r="214" s="92" customFormat="true" ht="63" hidden="true" customHeight="false" outlineLevel="0" collapsed="false">
      <c r="A214" s="18"/>
      <c r="B214" s="107" t="s">
        <v>482</v>
      </c>
      <c r="C214" s="108" t="s">
        <v>159</v>
      </c>
      <c r="D214" s="108" t="s">
        <v>274</v>
      </c>
      <c r="E214" s="108" t="s">
        <v>259</v>
      </c>
      <c r="F214" s="108" t="s">
        <v>483</v>
      </c>
      <c r="G214" s="108"/>
      <c r="H214" s="109" t="n">
        <f aca="false">SUM(H215)</f>
        <v>0</v>
      </c>
      <c r="I214" s="91"/>
    </row>
    <row r="215" s="92" customFormat="true" ht="31.5" hidden="true" customHeight="false" outlineLevel="0" collapsed="false">
      <c r="A215" s="18"/>
      <c r="B215" s="110" t="s">
        <v>317</v>
      </c>
      <c r="C215" s="111" t="s">
        <v>159</v>
      </c>
      <c r="D215" s="111" t="s">
        <v>274</v>
      </c>
      <c r="E215" s="111" t="s">
        <v>259</v>
      </c>
      <c r="F215" s="111" t="s">
        <v>483</v>
      </c>
      <c r="G215" s="111" t="s">
        <v>318</v>
      </c>
      <c r="H215" s="112" t="n">
        <v>0</v>
      </c>
      <c r="I215" s="91"/>
    </row>
    <row r="216" s="92" customFormat="true" ht="15.75" hidden="false" customHeight="false" outlineLevel="0" collapsed="false">
      <c r="A216" s="18"/>
      <c r="B216" s="107" t="s">
        <v>305</v>
      </c>
      <c r="C216" s="108" t="s">
        <v>159</v>
      </c>
      <c r="D216" s="108" t="s">
        <v>274</v>
      </c>
      <c r="E216" s="108" t="s">
        <v>259</v>
      </c>
      <c r="F216" s="108" t="s">
        <v>306</v>
      </c>
      <c r="G216" s="108"/>
      <c r="H216" s="109" t="n">
        <f aca="false">SUM(H217)</f>
        <v>0.3</v>
      </c>
      <c r="I216" s="91"/>
    </row>
    <row r="217" s="92" customFormat="true" ht="31.5" hidden="false" customHeight="false" outlineLevel="0" collapsed="false">
      <c r="A217" s="18"/>
      <c r="B217" s="107" t="s">
        <v>307</v>
      </c>
      <c r="C217" s="108" t="s">
        <v>159</v>
      </c>
      <c r="D217" s="108" t="s">
        <v>274</v>
      </c>
      <c r="E217" s="108" t="s">
        <v>259</v>
      </c>
      <c r="F217" s="108" t="s">
        <v>308</v>
      </c>
      <c r="G217" s="108"/>
      <c r="H217" s="109" t="n">
        <f aca="false">SUM(H218)</f>
        <v>0.3</v>
      </c>
      <c r="I217" s="91"/>
    </row>
    <row r="218" s="92" customFormat="true" ht="31.5" hidden="false" customHeight="false" outlineLevel="0" collapsed="false">
      <c r="A218" s="18"/>
      <c r="B218" s="107" t="s">
        <v>309</v>
      </c>
      <c r="C218" s="108" t="s">
        <v>159</v>
      </c>
      <c r="D218" s="108" t="s">
        <v>274</v>
      </c>
      <c r="E218" s="108" t="s">
        <v>259</v>
      </c>
      <c r="F218" s="108" t="s">
        <v>310</v>
      </c>
      <c r="G218" s="108"/>
      <c r="H218" s="109" t="n">
        <f aca="false">SUM(H219)</f>
        <v>0.3</v>
      </c>
      <c r="I218" s="91"/>
    </row>
    <row r="219" s="97" customFormat="true" ht="15.75" hidden="false" customHeight="false" outlineLevel="0" collapsed="false">
      <c r="A219" s="12"/>
      <c r="B219" s="107" t="s">
        <v>329</v>
      </c>
      <c r="C219" s="108" t="s">
        <v>159</v>
      </c>
      <c r="D219" s="108" t="s">
        <v>274</v>
      </c>
      <c r="E219" s="108" t="s">
        <v>259</v>
      </c>
      <c r="F219" s="108" t="s">
        <v>330</v>
      </c>
      <c r="G219" s="108"/>
      <c r="H219" s="109" t="n">
        <f aca="false">SUM(H220)</f>
        <v>0.3</v>
      </c>
      <c r="I219" s="96"/>
    </row>
    <row r="220" s="92" customFormat="true" ht="15.75" hidden="false" customHeight="false" outlineLevel="0" collapsed="false">
      <c r="A220" s="18"/>
      <c r="B220" s="110" t="s">
        <v>319</v>
      </c>
      <c r="C220" s="111" t="s">
        <v>159</v>
      </c>
      <c r="D220" s="111" t="s">
        <v>274</v>
      </c>
      <c r="E220" s="111" t="s">
        <v>259</v>
      </c>
      <c r="F220" s="111" t="s">
        <v>330</v>
      </c>
      <c r="G220" s="111" t="s">
        <v>320</v>
      </c>
      <c r="H220" s="112" t="n">
        <v>0.3</v>
      </c>
      <c r="I220" s="91"/>
    </row>
    <row r="221" s="92" customFormat="true" ht="15.75" hidden="false" customHeight="false" outlineLevel="0" collapsed="false">
      <c r="A221" s="18"/>
      <c r="B221" s="104" t="s">
        <v>484</v>
      </c>
      <c r="C221" s="105" t="s">
        <v>159</v>
      </c>
      <c r="D221" s="105" t="s">
        <v>279</v>
      </c>
      <c r="E221" s="105" t="s">
        <v>248</v>
      </c>
      <c r="F221" s="105"/>
      <c r="G221" s="105"/>
      <c r="H221" s="106" t="n">
        <f aca="false">SUM(H222)</f>
        <v>391.9</v>
      </c>
      <c r="I221" s="91"/>
    </row>
    <row r="222" s="92" customFormat="true" ht="15.75" hidden="false" customHeight="false" outlineLevel="0" collapsed="false">
      <c r="A222" s="18"/>
      <c r="B222" s="104" t="s">
        <v>280</v>
      </c>
      <c r="C222" s="105" t="s">
        <v>159</v>
      </c>
      <c r="D222" s="105" t="s">
        <v>279</v>
      </c>
      <c r="E222" s="105" t="s">
        <v>279</v>
      </c>
      <c r="F222" s="105"/>
      <c r="G222" s="105"/>
      <c r="H222" s="106" t="n">
        <f aca="false">SUM(H223)</f>
        <v>391.9</v>
      </c>
      <c r="I222" s="91"/>
    </row>
    <row r="223" s="92" customFormat="true" ht="47.25" hidden="false" customHeight="false" outlineLevel="0" collapsed="false">
      <c r="A223" s="18"/>
      <c r="B223" s="107" t="s">
        <v>485</v>
      </c>
      <c r="C223" s="108" t="s">
        <v>159</v>
      </c>
      <c r="D223" s="108" t="s">
        <v>279</v>
      </c>
      <c r="E223" s="108" t="s">
        <v>279</v>
      </c>
      <c r="F223" s="108" t="s">
        <v>486</v>
      </c>
      <c r="G223" s="108"/>
      <c r="H223" s="109" t="n">
        <f aca="false">SUM(H224)</f>
        <v>391.9</v>
      </c>
      <c r="I223" s="91"/>
    </row>
    <row r="224" s="92" customFormat="true" ht="15.75" hidden="false" customHeight="false" outlineLevel="0" collapsed="false">
      <c r="A224" s="18"/>
      <c r="B224" s="107" t="s">
        <v>367</v>
      </c>
      <c r="C224" s="108" t="s">
        <v>159</v>
      </c>
      <c r="D224" s="108" t="s">
        <v>279</v>
      </c>
      <c r="E224" s="108" t="s">
        <v>279</v>
      </c>
      <c r="F224" s="108" t="s">
        <v>487</v>
      </c>
      <c r="G224" s="108"/>
      <c r="H224" s="109" t="n">
        <f aca="false">SUM(H225)</f>
        <v>391.9</v>
      </c>
      <c r="I224" s="91"/>
    </row>
    <row r="225" s="92" customFormat="true" ht="31.5" hidden="false" customHeight="false" outlineLevel="0" collapsed="false">
      <c r="A225" s="18"/>
      <c r="B225" s="107" t="s">
        <v>488</v>
      </c>
      <c r="C225" s="108" t="s">
        <v>159</v>
      </c>
      <c r="D225" s="108" t="s">
        <v>279</v>
      </c>
      <c r="E225" s="108" t="s">
        <v>279</v>
      </c>
      <c r="F225" s="108" t="s">
        <v>489</v>
      </c>
      <c r="G225" s="108"/>
      <c r="H225" s="109" t="n">
        <f aca="false">SUM(H226+H228+H230)</f>
        <v>391.9</v>
      </c>
      <c r="I225" s="91"/>
    </row>
    <row r="226" s="92" customFormat="true" ht="31.5" hidden="true" customHeight="false" outlineLevel="0" collapsed="false">
      <c r="A226" s="18"/>
      <c r="B226" s="107" t="s">
        <v>490</v>
      </c>
      <c r="C226" s="108" t="s">
        <v>159</v>
      </c>
      <c r="D226" s="108" t="s">
        <v>279</v>
      </c>
      <c r="E226" s="108" t="s">
        <v>279</v>
      </c>
      <c r="F226" s="108" t="s">
        <v>491</v>
      </c>
      <c r="G226" s="108"/>
      <c r="H226" s="109" t="n">
        <f aca="false">SUM(H227)</f>
        <v>0</v>
      </c>
      <c r="I226" s="91"/>
    </row>
    <row r="227" s="92" customFormat="true" ht="47.25" hidden="true" customHeight="false" outlineLevel="0" collapsed="false">
      <c r="A227" s="18"/>
      <c r="B227" s="110" t="s">
        <v>492</v>
      </c>
      <c r="C227" s="111" t="s">
        <v>159</v>
      </c>
      <c r="D227" s="111" t="s">
        <v>279</v>
      </c>
      <c r="E227" s="111" t="s">
        <v>279</v>
      </c>
      <c r="F227" s="111" t="s">
        <v>491</v>
      </c>
      <c r="G227" s="111" t="s">
        <v>493</v>
      </c>
      <c r="H227" s="112" t="n">
        <v>0</v>
      </c>
      <c r="I227" s="91"/>
    </row>
    <row r="228" s="92" customFormat="true" ht="15.75" hidden="false" customHeight="false" outlineLevel="0" collapsed="false">
      <c r="A228" s="18"/>
      <c r="B228" s="107" t="s">
        <v>494</v>
      </c>
      <c r="C228" s="108" t="s">
        <v>159</v>
      </c>
      <c r="D228" s="108" t="s">
        <v>279</v>
      </c>
      <c r="E228" s="108" t="s">
        <v>279</v>
      </c>
      <c r="F228" s="108" t="s">
        <v>495</v>
      </c>
      <c r="G228" s="108"/>
      <c r="H228" s="109" t="n">
        <f aca="false">SUM(H229)</f>
        <v>178.1</v>
      </c>
      <c r="I228" s="91"/>
    </row>
    <row r="229" s="92" customFormat="true" ht="31.5" hidden="false" customHeight="false" outlineLevel="0" collapsed="false">
      <c r="A229" s="18"/>
      <c r="B229" s="110" t="s">
        <v>317</v>
      </c>
      <c r="C229" s="111" t="s">
        <v>159</v>
      </c>
      <c r="D229" s="111" t="s">
        <v>279</v>
      </c>
      <c r="E229" s="111" t="s">
        <v>279</v>
      </c>
      <c r="F229" s="111" t="s">
        <v>495</v>
      </c>
      <c r="G229" s="111" t="s">
        <v>318</v>
      </c>
      <c r="H229" s="112" t="n">
        <v>178.1</v>
      </c>
      <c r="I229" s="91"/>
    </row>
    <row r="230" s="92" customFormat="true" ht="31.5" hidden="false" customHeight="false" outlineLevel="0" collapsed="false">
      <c r="A230" s="18"/>
      <c r="B230" s="107" t="s">
        <v>496</v>
      </c>
      <c r="C230" s="108" t="s">
        <v>159</v>
      </c>
      <c r="D230" s="108" t="s">
        <v>279</v>
      </c>
      <c r="E230" s="108" t="s">
        <v>279</v>
      </c>
      <c r="F230" s="108" t="s">
        <v>497</v>
      </c>
      <c r="G230" s="108"/>
      <c r="H230" s="109" t="n">
        <f aca="false">SUM(H231)</f>
        <v>213.8</v>
      </c>
      <c r="I230" s="91"/>
    </row>
    <row r="231" s="92" customFormat="true" ht="47.25" hidden="false" customHeight="false" outlineLevel="0" collapsed="false">
      <c r="A231" s="18"/>
      <c r="B231" s="110" t="s">
        <v>492</v>
      </c>
      <c r="C231" s="111" t="s">
        <v>159</v>
      </c>
      <c r="D231" s="111" t="s">
        <v>279</v>
      </c>
      <c r="E231" s="111" t="s">
        <v>279</v>
      </c>
      <c r="F231" s="111" t="s">
        <v>497</v>
      </c>
      <c r="G231" s="111" t="s">
        <v>493</v>
      </c>
      <c r="H231" s="112" t="n">
        <v>213.8</v>
      </c>
      <c r="I231" s="91"/>
    </row>
    <row r="232" s="92" customFormat="true" ht="15.75" hidden="false" customHeight="false" outlineLevel="0" collapsed="false">
      <c r="A232" s="18"/>
      <c r="B232" s="104" t="s">
        <v>498</v>
      </c>
      <c r="C232" s="105" t="s">
        <v>159</v>
      </c>
      <c r="D232" s="105" t="s">
        <v>269</v>
      </c>
      <c r="E232" s="105" t="s">
        <v>248</v>
      </c>
      <c r="F232" s="105"/>
      <c r="G232" s="105"/>
      <c r="H232" s="106" t="n">
        <f aca="false">SUM(H233)</f>
        <v>21374.7</v>
      </c>
      <c r="I232" s="91"/>
    </row>
    <row r="233" s="92" customFormat="true" ht="15.75" hidden="false" customHeight="false" outlineLevel="0" collapsed="false">
      <c r="A233" s="18"/>
      <c r="B233" s="104" t="s">
        <v>282</v>
      </c>
      <c r="C233" s="105" t="s">
        <v>159</v>
      </c>
      <c r="D233" s="105" t="s">
        <v>269</v>
      </c>
      <c r="E233" s="105" t="s">
        <v>247</v>
      </c>
      <c r="F233" s="105"/>
      <c r="G233" s="105"/>
      <c r="H233" s="106" t="n">
        <f aca="false">SUM(H234)</f>
        <v>21374.7</v>
      </c>
      <c r="I233" s="91"/>
    </row>
    <row r="234" s="92" customFormat="true" ht="47.25" hidden="false" customHeight="false" outlineLevel="0" collapsed="false">
      <c r="A234" s="18"/>
      <c r="B234" s="107" t="s">
        <v>485</v>
      </c>
      <c r="C234" s="108" t="s">
        <v>159</v>
      </c>
      <c r="D234" s="108" t="s">
        <v>269</v>
      </c>
      <c r="E234" s="108" t="s">
        <v>247</v>
      </c>
      <c r="F234" s="108" t="s">
        <v>486</v>
      </c>
      <c r="G234" s="108"/>
      <c r="H234" s="109" t="n">
        <f aca="false">SUM(H235+H246)</f>
        <v>21374.7</v>
      </c>
      <c r="I234" s="91"/>
    </row>
    <row r="235" s="92" customFormat="true" ht="15.75" hidden="false" customHeight="false" outlineLevel="0" collapsed="false">
      <c r="A235" s="18"/>
      <c r="B235" s="107" t="s">
        <v>367</v>
      </c>
      <c r="C235" s="108" t="s">
        <v>159</v>
      </c>
      <c r="D235" s="108" t="s">
        <v>269</v>
      </c>
      <c r="E235" s="108" t="s">
        <v>247</v>
      </c>
      <c r="F235" s="108" t="s">
        <v>487</v>
      </c>
      <c r="G235" s="108"/>
      <c r="H235" s="109" t="n">
        <f aca="false">SUM(H236+H241)</f>
        <v>21077.7</v>
      </c>
      <c r="I235" s="91"/>
    </row>
    <row r="236" s="92" customFormat="true" ht="31.5" hidden="false" customHeight="false" outlineLevel="0" collapsed="false">
      <c r="A236" s="18"/>
      <c r="B236" s="107" t="s">
        <v>499</v>
      </c>
      <c r="C236" s="108" t="s">
        <v>159</v>
      </c>
      <c r="D236" s="108" t="s">
        <v>269</v>
      </c>
      <c r="E236" s="108" t="s">
        <v>247</v>
      </c>
      <c r="F236" s="108" t="s">
        <v>500</v>
      </c>
      <c r="G236" s="108"/>
      <c r="H236" s="109" t="n">
        <f aca="false">SUM(H237+H239)</f>
        <v>16961.7</v>
      </c>
      <c r="I236" s="91"/>
    </row>
    <row r="237" s="97" customFormat="true" ht="31.5" hidden="false" customHeight="false" outlineLevel="0" collapsed="false">
      <c r="A237" s="12"/>
      <c r="B237" s="107" t="s">
        <v>490</v>
      </c>
      <c r="C237" s="108" t="s">
        <v>159</v>
      </c>
      <c r="D237" s="108" t="s">
        <v>269</v>
      </c>
      <c r="E237" s="108" t="s">
        <v>247</v>
      </c>
      <c r="F237" s="108" t="s">
        <v>501</v>
      </c>
      <c r="G237" s="108"/>
      <c r="H237" s="109" t="n">
        <f aca="false">SUM(H238)</f>
        <v>9812.8</v>
      </c>
      <c r="I237" s="96"/>
    </row>
    <row r="238" s="92" customFormat="true" ht="47.25" hidden="false" customHeight="false" outlineLevel="0" collapsed="false">
      <c r="A238" s="18"/>
      <c r="B238" s="110" t="s">
        <v>492</v>
      </c>
      <c r="C238" s="111" t="s">
        <v>159</v>
      </c>
      <c r="D238" s="111" t="s">
        <v>269</v>
      </c>
      <c r="E238" s="111" t="s">
        <v>247</v>
      </c>
      <c r="F238" s="111" t="s">
        <v>501</v>
      </c>
      <c r="G238" s="111" t="s">
        <v>493</v>
      </c>
      <c r="H238" s="112" t="n">
        <v>9812.8</v>
      </c>
      <c r="I238" s="91"/>
    </row>
    <row r="239" s="92" customFormat="true" ht="110.25" hidden="false" customHeight="false" outlineLevel="0" collapsed="false">
      <c r="A239" s="18"/>
      <c r="B239" s="113" t="s">
        <v>502</v>
      </c>
      <c r="C239" s="108" t="s">
        <v>159</v>
      </c>
      <c r="D239" s="108" t="s">
        <v>269</v>
      </c>
      <c r="E239" s="108" t="s">
        <v>247</v>
      </c>
      <c r="F239" s="108" t="s">
        <v>503</v>
      </c>
      <c r="G239" s="108"/>
      <c r="H239" s="109" t="n">
        <f aca="false">SUM(H240)</f>
        <v>7148.9</v>
      </c>
      <c r="I239" s="91"/>
    </row>
    <row r="240" s="92" customFormat="true" ht="47.25" hidden="false" customHeight="false" outlineLevel="0" collapsed="false">
      <c r="A240" s="18"/>
      <c r="B240" s="110" t="s">
        <v>492</v>
      </c>
      <c r="C240" s="111" t="s">
        <v>159</v>
      </c>
      <c r="D240" s="111" t="s">
        <v>269</v>
      </c>
      <c r="E240" s="111" t="s">
        <v>247</v>
      </c>
      <c r="F240" s="111" t="s">
        <v>503</v>
      </c>
      <c r="G240" s="111" t="s">
        <v>493</v>
      </c>
      <c r="H240" s="112" t="n">
        <v>7148.9</v>
      </c>
      <c r="I240" s="91" t="n">
        <v>3052350</v>
      </c>
    </row>
    <row r="241" s="92" customFormat="true" ht="31.5" hidden="false" customHeight="false" outlineLevel="0" collapsed="false">
      <c r="A241" s="18"/>
      <c r="B241" s="107" t="s">
        <v>504</v>
      </c>
      <c r="C241" s="108" t="s">
        <v>159</v>
      </c>
      <c r="D241" s="108" t="s">
        <v>269</v>
      </c>
      <c r="E241" s="108" t="s">
        <v>247</v>
      </c>
      <c r="F241" s="108" t="s">
        <v>505</v>
      </c>
      <c r="G241" s="108"/>
      <c r="H241" s="109" t="n">
        <f aca="false">SUM(H242+H244)</f>
        <v>4116</v>
      </c>
      <c r="I241" s="91"/>
    </row>
    <row r="242" s="92" customFormat="true" ht="31.5" hidden="false" customHeight="false" outlineLevel="0" collapsed="false">
      <c r="A242" s="18"/>
      <c r="B242" s="107" t="s">
        <v>490</v>
      </c>
      <c r="C242" s="108" t="s">
        <v>159</v>
      </c>
      <c r="D242" s="108" t="s">
        <v>269</v>
      </c>
      <c r="E242" s="108" t="s">
        <v>247</v>
      </c>
      <c r="F242" s="108" t="s">
        <v>506</v>
      </c>
      <c r="G242" s="108"/>
      <c r="H242" s="109" t="n">
        <f aca="false">SUM(H243)</f>
        <v>2603.8</v>
      </c>
      <c r="I242" s="91"/>
    </row>
    <row r="243" s="92" customFormat="true" ht="47.25" hidden="false" customHeight="false" outlineLevel="0" collapsed="false">
      <c r="A243" s="18"/>
      <c r="B243" s="110" t="s">
        <v>492</v>
      </c>
      <c r="C243" s="111" t="s">
        <v>159</v>
      </c>
      <c r="D243" s="111" t="s">
        <v>269</v>
      </c>
      <c r="E243" s="111" t="s">
        <v>247</v>
      </c>
      <c r="F243" s="111" t="s">
        <v>506</v>
      </c>
      <c r="G243" s="111" t="s">
        <v>493</v>
      </c>
      <c r="H243" s="112" t="n">
        <v>2603.8</v>
      </c>
      <c r="I243" s="91"/>
    </row>
    <row r="244" s="92" customFormat="true" ht="110.25" hidden="false" customHeight="false" outlineLevel="0" collapsed="false">
      <c r="A244" s="18"/>
      <c r="B244" s="113" t="s">
        <v>502</v>
      </c>
      <c r="C244" s="108" t="s">
        <v>159</v>
      </c>
      <c r="D244" s="108" t="s">
        <v>269</v>
      </c>
      <c r="E244" s="108" t="s">
        <v>247</v>
      </c>
      <c r="F244" s="108" t="s">
        <v>507</v>
      </c>
      <c r="G244" s="108"/>
      <c r="H244" s="109" t="n">
        <f aca="false">SUM(H245)</f>
        <v>1512.2</v>
      </c>
      <c r="I244" s="91"/>
    </row>
    <row r="245" s="92" customFormat="true" ht="47.25" hidden="false" customHeight="false" outlineLevel="0" collapsed="false">
      <c r="A245" s="18"/>
      <c r="B245" s="110" t="s">
        <v>492</v>
      </c>
      <c r="C245" s="111" t="s">
        <v>159</v>
      </c>
      <c r="D245" s="111" t="s">
        <v>269</v>
      </c>
      <c r="E245" s="111" t="s">
        <v>247</v>
      </c>
      <c r="F245" s="111" t="s">
        <v>507</v>
      </c>
      <c r="G245" s="111" t="s">
        <v>493</v>
      </c>
      <c r="H245" s="112" t="n">
        <v>1512.2</v>
      </c>
      <c r="I245" s="91"/>
    </row>
    <row r="246" s="92" customFormat="true" ht="31.5" hidden="false" customHeight="false" outlineLevel="0" collapsed="false">
      <c r="A246" s="18"/>
      <c r="B246" s="107" t="s">
        <v>445</v>
      </c>
      <c r="C246" s="108" t="s">
        <v>159</v>
      </c>
      <c r="D246" s="108" t="s">
        <v>269</v>
      </c>
      <c r="E246" s="108" t="s">
        <v>247</v>
      </c>
      <c r="F246" s="108" t="s">
        <v>508</v>
      </c>
      <c r="G246" s="108"/>
      <c r="H246" s="109" t="n">
        <f aca="false">SUM(H247)</f>
        <v>297</v>
      </c>
      <c r="I246" s="91"/>
    </row>
    <row r="247" s="92" customFormat="true" ht="31.5" hidden="false" customHeight="false" outlineLevel="0" collapsed="false">
      <c r="A247" s="18"/>
      <c r="B247" s="107" t="s">
        <v>509</v>
      </c>
      <c r="C247" s="108" t="s">
        <v>159</v>
      </c>
      <c r="D247" s="108" t="s">
        <v>269</v>
      </c>
      <c r="E247" s="108" t="s">
        <v>247</v>
      </c>
      <c r="F247" s="108" t="s">
        <v>510</v>
      </c>
      <c r="G247" s="108"/>
      <c r="H247" s="109" t="n">
        <f aca="false">SUM(H248+H250+H252)</f>
        <v>297</v>
      </c>
      <c r="I247" s="91"/>
    </row>
    <row r="248" s="92" customFormat="true" ht="31.5" hidden="false" customHeight="false" outlineLevel="0" collapsed="false">
      <c r="A248" s="18"/>
      <c r="B248" s="107" t="s">
        <v>511</v>
      </c>
      <c r="C248" s="108" t="s">
        <v>159</v>
      </c>
      <c r="D248" s="108" t="s">
        <v>269</v>
      </c>
      <c r="E248" s="108" t="s">
        <v>247</v>
      </c>
      <c r="F248" s="108" t="s">
        <v>512</v>
      </c>
      <c r="G248" s="108"/>
      <c r="H248" s="109" t="n">
        <f aca="false">SUM(H249)</f>
        <v>297</v>
      </c>
      <c r="I248" s="91"/>
    </row>
    <row r="249" s="92" customFormat="true" ht="31.5" hidden="false" customHeight="false" outlineLevel="0" collapsed="false">
      <c r="A249" s="18"/>
      <c r="B249" s="110" t="s">
        <v>451</v>
      </c>
      <c r="C249" s="111" t="s">
        <v>159</v>
      </c>
      <c r="D249" s="111" t="s">
        <v>269</v>
      </c>
      <c r="E249" s="111" t="s">
        <v>247</v>
      </c>
      <c r="F249" s="111" t="s">
        <v>512</v>
      </c>
      <c r="G249" s="111" t="s">
        <v>452</v>
      </c>
      <c r="H249" s="112" t="n">
        <v>297</v>
      </c>
      <c r="I249" s="91"/>
    </row>
    <row r="250" customFormat="false" ht="31.5" hidden="true" customHeight="false" outlineLevel="0" collapsed="false">
      <c r="A250" s="114"/>
      <c r="B250" s="115" t="s">
        <v>513</v>
      </c>
      <c r="C250" s="116" t="s">
        <v>159</v>
      </c>
      <c r="D250" s="116" t="s">
        <v>269</v>
      </c>
      <c r="E250" s="116" t="s">
        <v>247</v>
      </c>
      <c r="F250" s="116" t="s">
        <v>514</v>
      </c>
      <c r="G250" s="116"/>
      <c r="H250" s="117" t="n">
        <f aca="false">SUM(H251)</f>
        <v>0</v>
      </c>
    </row>
    <row r="251" customFormat="false" ht="31.5" hidden="true" customHeight="false" outlineLevel="0" collapsed="false">
      <c r="A251" s="114"/>
      <c r="B251" s="118" t="s">
        <v>451</v>
      </c>
      <c r="C251" s="119" t="s">
        <v>159</v>
      </c>
      <c r="D251" s="119" t="s">
        <v>269</v>
      </c>
      <c r="E251" s="119" t="s">
        <v>247</v>
      </c>
      <c r="F251" s="119" t="s">
        <v>514</v>
      </c>
      <c r="G251" s="119" t="s">
        <v>452</v>
      </c>
      <c r="H251" s="120" t="n">
        <v>0</v>
      </c>
    </row>
    <row r="252" customFormat="false" ht="63" hidden="true" customHeight="false" outlineLevel="0" collapsed="false">
      <c r="A252" s="114"/>
      <c r="B252" s="115" t="s">
        <v>515</v>
      </c>
      <c r="C252" s="116" t="s">
        <v>159</v>
      </c>
      <c r="D252" s="116" t="s">
        <v>269</v>
      </c>
      <c r="E252" s="116" t="s">
        <v>247</v>
      </c>
      <c r="F252" s="116" t="s">
        <v>516</v>
      </c>
      <c r="G252" s="116"/>
      <c r="H252" s="117" t="n">
        <f aca="false">SUM(H253)</f>
        <v>0</v>
      </c>
    </row>
    <row r="253" customFormat="false" ht="31.5" hidden="true" customHeight="false" outlineLevel="0" collapsed="false">
      <c r="A253" s="114"/>
      <c r="B253" s="118" t="s">
        <v>451</v>
      </c>
      <c r="C253" s="119" t="s">
        <v>159</v>
      </c>
      <c r="D253" s="119" t="s">
        <v>269</v>
      </c>
      <c r="E253" s="119" t="s">
        <v>247</v>
      </c>
      <c r="F253" s="119" t="s">
        <v>516</v>
      </c>
      <c r="G253" s="119" t="s">
        <v>452</v>
      </c>
      <c r="H253" s="120" t="n">
        <v>0</v>
      </c>
    </row>
    <row r="254" s="92" customFormat="true" ht="15.75" hidden="false" customHeight="false" outlineLevel="0" collapsed="false">
      <c r="A254" s="18"/>
      <c r="B254" s="104" t="s">
        <v>517</v>
      </c>
      <c r="C254" s="105" t="s">
        <v>159</v>
      </c>
      <c r="D254" s="105" t="s">
        <v>264</v>
      </c>
      <c r="E254" s="105" t="s">
        <v>248</v>
      </c>
      <c r="F254" s="105"/>
      <c r="G254" s="105"/>
      <c r="H254" s="106" t="n">
        <f aca="false">SUM(H255)</f>
        <v>1048.7</v>
      </c>
      <c r="I254" s="91"/>
    </row>
    <row r="255" s="92" customFormat="true" ht="15.75" hidden="false" customHeight="false" outlineLevel="0" collapsed="false">
      <c r="A255" s="18"/>
      <c r="B255" s="104" t="s">
        <v>284</v>
      </c>
      <c r="C255" s="105" t="s">
        <v>159</v>
      </c>
      <c r="D255" s="105" t="s">
        <v>264</v>
      </c>
      <c r="E255" s="105" t="s">
        <v>247</v>
      </c>
      <c r="F255" s="105"/>
      <c r="G255" s="105"/>
      <c r="H255" s="106" t="n">
        <f aca="false">SUM(H256)</f>
        <v>1048.7</v>
      </c>
      <c r="I255" s="91"/>
    </row>
    <row r="256" s="92" customFormat="true" ht="15.75" hidden="false" customHeight="false" outlineLevel="0" collapsed="false">
      <c r="A256" s="12"/>
      <c r="B256" s="107" t="s">
        <v>305</v>
      </c>
      <c r="C256" s="108" t="s">
        <v>159</v>
      </c>
      <c r="D256" s="108" t="s">
        <v>264</v>
      </c>
      <c r="E256" s="108" t="s">
        <v>247</v>
      </c>
      <c r="F256" s="108" t="s">
        <v>306</v>
      </c>
      <c r="G256" s="108"/>
      <c r="H256" s="109" t="n">
        <f aca="false">SUM(H257)</f>
        <v>1048.7</v>
      </c>
      <c r="I256" s="91"/>
    </row>
    <row r="257" s="92" customFormat="true" ht="31.5" hidden="false" customHeight="false" outlineLevel="0" collapsed="false">
      <c r="A257" s="18"/>
      <c r="B257" s="107" t="s">
        <v>307</v>
      </c>
      <c r="C257" s="108" t="s">
        <v>159</v>
      </c>
      <c r="D257" s="108" t="s">
        <v>264</v>
      </c>
      <c r="E257" s="108" t="s">
        <v>247</v>
      </c>
      <c r="F257" s="108" t="s">
        <v>308</v>
      </c>
      <c r="G257" s="108"/>
      <c r="H257" s="109" t="n">
        <f aca="false">SUM(H258)</f>
        <v>1048.7</v>
      </c>
      <c r="I257" s="91"/>
    </row>
    <row r="258" s="92" customFormat="true" ht="31.5" hidden="false" customHeight="false" outlineLevel="0" collapsed="false">
      <c r="A258" s="18"/>
      <c r="B258" s="107" t="s">
        <v>309</v>
      </c>
      <c r="C258" s="108" t="s">
        <v>159</v>
      </c>
      <c r="D258" s="108" t="s">
        <v>264</v>
      </c>
      <c r="E258" s="108" t="s">
        <v>247</v>
      </c>
      <c r="F258" s="108" t="s">
        <v>310</v>
      </c>
      <c r="G258" s="108"/>
      <c r="H258" s="109" t="n">
        <f aca="false">SUM(H259)</f>
        <v>1048.7</v>
      </c>
      <c r="I258" s="91"/>
    </row>
    <row r="259" s="92" customFormat="true" ht="47.25" hidden="false" customHeight="false" outlineLevel="0" collapsed="false">
      <c r="A259" s="18"/>
      <c r="B259" s="107" t="s">
        <v>518</v>
      </c>
      <c r="C259" s="108" t="s">
        <v>159</v>
      </c>
      <c r="D259" s="108" t="s">
        <v>264</v>
      </c>
      <c r="E259" s="108" t="s">
        <v>247</v>
      </c>
      <c r="F259" s="108" t="s">
        <v>519</v>
      </c>
      <c r="G259" s="108"/>
      <c r="H259" s="109" t="n">
        <f aca="false">SUM(H260)</f>
        <v>1048.7</v>
      </c>
      <c r="I259" s="91"/>
    </row>
    <row r="260" s="92" customFormat="true" ht="17.25" hidden="false" customHeight="true" outlineLevel="0" collapsed="false">
      <c r="A260" s="18"/>
      <c r="B260" s="110" t="s">
        <v>520</v>
      </c>
      <c r="C260" s="111" t="s">
        <v>159</v>
      </c>
      <c r="D260" s="111" t="s">
        <v>264</v>
      </c>
      <c r="E260" s="111" t="s">
        <v>247</v>
      </c>
      <c r="F260" s="111" t="s">
        <v>519</v>
      </c>
      <c r="G260" s="111" t="s">
        <v>521</v>
      </c>
      <c r="H260" s="112" t="n">
        <v>1048.7</v>
      </c>
      <c r="I260" s="91"/>
    </row>
    <row r="261" s="92" customFormat="true" ht="15.75" hidden="false" customHeight="false" outlineLevel="0" collapsed="false">
      <c r="A261" s="18"/>
      <c r="B261" s="104" t="s">
        <v>522</v>
      </c>
      <c r="C261" s="105" t="s">
        <v>159</v>
      </c>
      <c r="D261" s="105" t="s">
        <v>286</v>
      </c>
      <c r="E261" s="105" t="s">
        <v>248</v>
      </c>
      <c r="F261" s="105"/>
      <c r="G261" s="105"/>
      <c r="H261" s="106" t="n">
        <f aca="false">SUM(H262)</f>
        <v>8090.6</v>
      </c>
      <c r="I261" s="91"/>
    </row>
    <row r="262" s="92" customFormat="true" ht="15.75" hidden="false" customHeight="false" outlineLevel="0" collapsed="false">
      <c r="A262" s="18"/>
      <c r="B262" s="104" t="s">
        <v>287</v>
      </c>
      <c r="C262" s="105" t="s">
        <v>159</v>
      </c>
      <c r="D262" s="105" t="s">
        <v>286</v>
      </c>
      <c r="E262" s="105" t="s">
        <v>247</v>
      </c>
      <c r="F262" s="105"/>
      <c r="G262" s="105"/>
      <c r="H262" s="106" t="n">
        <f aca="false">SUM(H263)</f>
        <v>8090.6</v>
      </c>
      <c r="I262" s="91"/>
    </row>
    <row r="263" s="92" customFormat="true" ht="47.25" hidden="false" customHeight="false" outlineLevel="0" collapsed="false">
      <c r="A263" s="18"/>
      <c r="B263" s="107" t="s">
        <v>485</v>
      </c>
      <c r="C263" s="108" t="s">
        <v>159</v>
      </c>
      <c r="D263" s="108" t="s">
        <v>286</v>
      </c>
      <c r="E263" s="108" t="s">
        <v>247</v>
      </c>
      <c r="F263" s="108" t="s">
        <v>486</v>
      </c>
      <c r="G263" s="108"/>
      <c r="H263" s="109" t="n">
        <f aca="false">SUM(H264)</f>
        <v>8090.6</v>
      </c>
      <c r="I263" s="91"/>
    </row>
    <row r="264" s="92" customFormat="true" ht="15.75" hidden="false" customHeight="false" outlineLevel="0" collapsed="false">
      <c r="A264" s="18"/>
      <c r="B264" s="107" t="s">
        <v>367</v>
      </c>
      <c r="C264" s="108" t="s">
        <v>159</v>
      </c>
      <c r="D264" s="108" t="s">
        <v>286</v>
      </c>
      <c r="E264" s="108" t="s">
        <v>247</v>
      </c>
      <c r="F264" s="108" t="s">
        <v>487</v>
      </c>
      <c r="G264" s="108"/>
      <c r="H264" s="109" t="n">
        <f aca="false">SUM(H265)</f>
        <v>8090.6</v>
      </c>
      <c r="I264" s="91"/>
    </row>
    <row r="265" s="97" customFormat="true" ht="31.5" hidden="false" customHeight="false" outlineLevel="0" collapsed="false">
      <c r="A265" s="12"/>
      <c r="B265" s="107" t="s">
        <v>523</v>
      </c>
      <c r="C265" s="108" t="s">
        <v>159</v>
      </c>
      <c r="D265" s="108" t="s">
        <v>286</v>
      </c>
      <c r="E265" s="108" t="s">
        <v>247</v>
      </c>
      <c r="F265" s="108" t="s">
        <v>524</v>
      </c>
      <c r="G265" s="108"/>
      <c r="H265" s="109" t="n">
        <f aca="false">SUM(H266+H268)</f>
        <v>8090.6</v>
      </c>
      <c r="I265" s="96"/>
    </row>
    <row r="266" s="97" customFormat="true" ht="31.5" hidden="false" customHeight="false" outlineLevel="0" collapsed="false">
      <c r="A266" s="12"/>
      <c r="B266" s="107" t="s">
        <v>490</v>
      </c>
      <c r="C266" s="108" t="s">
        <v>159</v>
      </c>
      <c r="D266" s="108" t="s">
        <v>286</v>
      </c>
      <c r="E266" s="108" t="s">
        <v>247</v>
      </c>
      <c r="F266" s="108" t="s">
        <v>525</v>
      </c>
      <c r="G266" s="108"/>
      <c r="H266" s="109" t="n">
        <f aca="false">SUM(H267)</f>
        <v>8090.6</v>
      </c>
      <c r="I266" s="96"/>
    </row>
    <row r="267" s="92" customFormat="true" ht="47.25" hidden="false" customHeight="false" outlineLevel="0" collapsed="false">
      <c r="A267" s="18"/>
      <c r="B267" s="110" t="s">
        <v>492</v>
      </c>
      <c r="C267" s="111" t="s">
        <v>159</v>
      </c>
      <c r="D267" s="111" t="s">
        <v>286</v>
      </c>
      <c r="E267" s="111" t="s">
        <v>247</v>
      </c>
      <c r="F267" s="111" t="s">
        <v>525</v>
      </c>
      <c r="G267" s="111" t="s">
        <v>493</v>
      </c>
      <c r="H267" s="112" t="n">
        <v>8090.6</v>
      </c>
      <c r="I267" s="91"/>
    </row>
    <row r="268" customFormat="false" ht="110.25" hidden="true" customHeight="false" outlineLevel="0" collapsed="false">
      <c r="A268" s="114"/>
      <c r="B268" s="121" t="s">
        <v>416</v>
      </c>
      <c r="C268" s="116" t="s">
        <v>159</v>
      </c>
      <c r="D268" s="116" t="s">
        <v>286</v>
      </c>
      <c r="E268" s="116" t="s">
        <v>247</v>
      </c>
      <c r="F268" s="116" t="s">
        <v>526</v>
      </c>
      <c r="G268" s="116"/>
      <c r="H268" s="117" t="n">
        <f aca="false">SUM(H269)</f>
        <v>0</v>
      </c>
    </row>
    <row r="269" customFormat="false" ht="31.5" hidden="true" customHeight="false" outlineLevel="0" collapsed="false">
      <c r="A269" s="114"/>
      <c r="B269" s="118" t="s">
        <v>317</v>
      </c>
      <c r="C269" s="119" t="s">
        <v>159</v>
      </c>
      <c r="D269" s="119" t="s">
        <v>286</v>
      </c>
      <c r="E269" s="119" t="s">
        <v>247</v>
      </c>
      <c r="F269" s="119" t="s">
        <v>526</v>
      </c>
      <c r="G269" s="119" t="s">
        <v>318</v>
      </c>
      <c r="H269" s="120" t="n">
        <v>0</v>
      </c>
    </row>
    <row r="270" customFormat="false" ht="31.5" hidden="true" customHeight="false" outlineLevel="0" collapsed="false">
      <c r="A270" s="114"/>
      <c r="B270" s="122" t="s">
        <v>527</v>
      </c>
      <c r="C270" s="123" t="s">
        <v>159</v>
      </c>
      <c r="D270" s="123" t="s">
        <v>256</v>
      </c>
      <c r="E270" s="123" t="s">
        <v>248</v>
      </c>
      <c r="F270" s="123"/>
      <c r="G270" s="123"/>
      <c r="H270" s="124" t="n">
        <f aca="false">SUM(H271)</f>
        <v>0</v>
      </c>
    </row>
    <row r="271" customFormat="false" ht="31.5" hidden="true" customHeight="false" outlineLevel="0" collapsed="false">
      <c r="A271" s="125"/>
      <c r="B271" s="122" t="s">
        <v>528</v>
      </c>
      <c r="C271" s="123" t="s">
        <v>159</v>
      </c>
      <c r="D271" s="123" t="s">
        <v>256</v>
      </c>
      <c r="E271" s="123" t="s">
        <v>247</v>
      </c>
      <c r="F271" s="123"/>
      <c r="G271" s="123"/>
      <c r="H271" s="124" t="n">
        <f aca="false">SUM(H272)</f>
        <v>0</v>
      </c>
    </row>
    <row r="272" customFormat="false" ht="15.75" hidden="true" customHeight="false" outlineLevel="0" collapsed="false">
      <c r="A272" s="125"/>
      <c r="B272" s="115" t="s">
        <v>305</v>
      </c>
      <c r="C272" s="116" t="s">
        <v>159</v>
      </c>
      <c r="D272" s="116" t="s">
        <v>256</v>
      </c>
      <c r="E272" s="116" t="s">
        <v>247</v>
      </c>
      <c r="F272" s="116" t="s">
        <v>306</v>
      </c>
      <c r="G272" s="116"/>
      <c r="H272" s="117" t="n">
        <f aca="false">SUM(H273)</f>
        <v>0</v>
      </c>
    </row>
    <row r="273" customFormat="false" ht="31.5" hidden="true" customHeight="false" outlineLevel="0" collapsed="false">
      <c r="A273" s="125"/>
      <c r="B273" s="115" t="s">
        <v>307</v>
      </c>
      <c r="C273" s="116" t="s">
        <v>159</v>
      </c>
      <c r="D273" s="116" t="s">
        <v>256</v>
      </c>
      <c r="E273" s="116" t="s">
        <v>247</v>
      </c>
      <c r="F273" s="116" t="s">
        <v>308</v>
      </c>
      <c r="G273" s="116"/>
      <c r="H273" s="117" t="n">
        <f aca="false">SUM(H274)</f>
        <v>0</v>
      </c>
    </row>
    <row r="274" customFormat="false" ht="31.5" hidden="true" customHeight="false" outlineLevel="0" collapsed="false">
      <c r="A274" s="125"/>
      <c r="B274" s="115" t="s">
        <v>309</v>
      </c>
      <c r="C274" s="116" t="s">
        <v>159</v>
      </c>
      <c r="D274" s="116" t="s">
        <v>256</v>
      </c>
      <c r="E274" s="116" t="s">
        <v>247</v>
      </c>
      <c r="F274" s="116" t="s">
        <v>310</v>
      </c>
      <c r="G274" s="116"/>
      <c r="H274" s="117" t="n">
        <f aca="false">SUM(H275)</f>
        <v>0</v>
      </c>
    </row>
    <row r="275" customFormat="false" ht="15.75" hidden="true" customHeight="false" outlineLevel="0" collapsed="false">
      <c r="A275" s="125"/>
      <c r="B275" s="115" t="s">
        <v>529</v>
      </c>
      <c r="C275" s="116" t="s">
        <v>159</v>
      </c>
      <c r="D275" s="116" t="s">
        <v>256</v>
      </c>
      <c r="E275" s="116" t="s">
        <v>247</v>
      </c>
      <c r="F275" s="116" t="s">
        <v>530</v>
      </c>
      <c r="G275" s="116"/>
      <c r="H275" s="117" t="n">
        <f aca="false">SUM(H276)</f>
        <v>0</v>
      </c>
    </row>
    <row r="276" customFormat="false" ht="31.5" hidden="true" customHeight="false" outlineLevel="0" collapsed="false">
      <c r="A276" s="125"/>
      <c r="B276" s="118" t="s">
        <v>527</v>
      </c>
      <c r="C276" s="119" t="s">
        <v>159</v>
      </c>
      <c r="D276" s="119" t="s">
        <v>256</v>
      </c>
      <c r="E276" s="119" t="s">
        <v>247</v>
      </c>
      <c r="F276" s="119" t="s">
        <v>530</v>
      </c>
      <c r="G276" s="119" t="s">
        <v>531</v>
      </c>
      <c r="H276" s="120" t="n">
        <v>0</v>
      </c>
    </row>
    <row r="277" s="92" customFormat="true" ht="63" hidden="false" customHeight="false" outlineLevel="0" collapsed="false">
      <c r="A277" s="12" t="n">
        <v>2</v>
      </c>
      <c r="B277" s="104" t="s">
        <v>532</v>
      </c>
      <c r="C277" s="105" t="s">
        <v>533</v>
      </c>
      <c r="D277" s="105"/>
      <c r="E277" s="105"/>
      <c r="F277" s="105"/>
      <c r="G277" s="105"/>
      <c r="H277" s="106" t="n">
        <f aca="false">SUM(H278)</f>
        <v>1062</v>
      </c>
      <c r="I277" s="91"/>
    </row>
    <row r="278" s="92" customFormat="true" ht="15.75" hidden="false" customHeight="false" outlineLevel="0" collapsed="false">
      <c r="A278" s="126"/>
      <c r="B278" s="104" t="s">
        <v>304</v>
      </c>
      <c r="C278" s="105" t="s">
        <v>533</v>
      </c>
      <c r="D278" s="105" t="s">
        <v>247</v>
      </c>
      <c r="E278" s="105" t="s">
        <v>248</v>
      </c>
      <c r="F278" s="105"/>
      <c r="G278" s="105"/>
      <c r="H278" s="106" t="n">
        <f aca="false">SUM(H279+H285)</f>
        <v>1062</v>
      </c>
      <c r="I278" s="91"/>
    </row>
    <row r="279" s="92" customFormat="true" ht="47.25" hidden="false" customHeight="false" outlineLevel="0" collapsed="false">
      <c r="A279" s="126"/>
      <c r="B279" s="104" t="s">
        <v>534</v>
      </c>
      <c r="C279" s="105" t="s">
        <v>533</v>
      </c>
      <c r="D279" s="105" t="s">
        <v>247</v>
      </c>
      <c r="E279" s="105" t="s">
        <v>250</v>
      </c>
      <c r="F279" s="105"/>
      <c r="G279" s="105"/>
      <c r="H279" s="106" t="n">
        <f aca="false">SUM(H280)</f>
        <v>1022</v>
      </c>
      <c r="I279" s="91"/>
    </row>
    <row r="280" s="92" customFormat="true" ht="15.75" hidden="false" customHeight="false" outlineLevel="0" collapsed="false">
      <c r="A280" s="126"/>
      <c r="B280" s="107" t="s">
        <v>305</v>
      </c>
      <c r="C280" s="108" t="s">
        <v>533</v>
      </c>
      <c r="D280" s="108" t="s">
        <v>247</v>
      </c>
      <c r="E280" s="108" t="s">
        <v>250</v>
      </c>
      <c r="F280" s="108" t="s">
        <v>306</v>
      </c>
      <c r="G280" s="108"/>
      <c r="H280" s="109" t="n">
        <f aca="false">SUM(H281)</f>
        <v>1022</v>
      </c>
      <c r="I280" s="91"/>
    </row>
    <row r="281" s="92" customFormat="true" ht="31.5" hidden="false" customHeight="false" outlineLevel="0" collapsed="false">
      <c r="A281" s="126"/>
      <c r="B281" s="107" t="s">
        <v>307</v>
      </c>
      <c r="C281" s="108" t="s">
        <v>533</v>
      </c>
      <c r="D281" s="108" t="s">
        <v>247</v>
      </c>
      <c r="E281" s="108" t="s">
        <v>250</v>
      </c>
      <c r="F281" s="108" t="s">
        <v>308</v>
      </c>
      <c r="G281" s="108"/>
      <c r="H281" s="109" t="n">
        <f aca="false">SUM(H282)</f>
        <v>1022</v>
      </c>
      <c r="I281" s="91"/>
    </row>
    <row r="282" s="92" customFormat="true" ht="31.5" hidden="false" customHeight="false" outlineLevel="0" collapsed="false">
      <c r="A282" s="126"/>
      <c r="B282" s="107" t="s">
        <v>309</v>
      </c>
      <c r="C282" s="108" t="s">
        <v>533</v>
      </c>
      <c r="D282" s="108" t="s">
        <v>247</v>
      </c>
      <c r="E282" s="108" t="s">
        <v>250</v>
      </c>
      <c r="F282" s="108" t="s">
        <v>310</v>
      </c>
      <c r="G282" s="108"/>
      <c r="H282" s="109" t="n">
        <f aca="false">SUM(H283)</f>
        <v>1022</v>
      </c>
      <c r="I282" s="91"/>
    </row>
    <row r="283" s="92" customFormat="true" ht="31.5" hidden="false" customHeight="false" outlineLevel="0" collapsed="false">
      <c r="A283" s="126"/>
      <c r="B283" s="107" t="s">
        <v>535</v>
      </c>
      <c r="C283" s="108" t="s">
        <v>533</v>
      </c>
      <c r="D283" s="108" t="s">
        <v>247</v>
      </c>
      <c r="E283" s="108" t="s">
        <v>250</v>
      </c>
      <c r="F283" s="108" t="s">
        <v>536</v>
      </c>
      <c r="G283" s="108"/>
      <c r="H283" s="109" t="n">
        <f aca="false">SUM(H284)</f>
        <v>1022</v>
      </c>
      <c r="I283" s="91"/>
    </row>
    <row r="284" s="92" customFormat="true" ht="78.75" hidden="false" customHeight="false" outlineLevel="0" collapsed="false">
      <c r="A284" s="126"/>
      <c r="B284" s="110" t="s">
        <v>313</v>
      </c>
      <c r="C284" s="111" t="s">
        <v>533</v>
      </c>
      <c r="D284" s="111" t="s">
        <v>247</v>
      </c>
      <c r="E284" s="111" t="s">
        <v>250</v>
      </c>
      <c r="F284" s="111" t="s">
        <v>536</v>
      </c>
      <c r="G284" s="111" t="s">
        <v>314</v>
      </c>
      <c r="H284" s="112" t="n">
        <v>1022</v>
      </c>
      <c r="I284" s="91"/>
    </row>
    <row r="285" s="92" customFormat="true" ht="47.25" hidden="false" customHeight="false" outlineLevel="0" collapsed="false">
      <c r="A285" s="126"/>
      <c r="B285" s="104" t="s">
        <v>253</v>
      </c>
      <c r="C285" s="105" t="s">
        <v>533</v>
      </c>
      <c r="D285" s="105" t="s">
        <v>247</v>
      </c>
      <c r="E285" s="105" t="s">
        <v>254</v>
      </c>
      <c r="F285" s="105"/>
      <c r="G285" s="105"/>
      <c r="H285" s="106" t="n">
        <f aca="false">SUM(H286)</f>
        <v>40</v>
      </c>
      <c r="I285" s="91"/>
    </row>
    <row r="286" s="92" customFormat="true" ht="15.75" hidden="false" customHeight="false" outlineLevel="0" collapsed="false">
      <c r="A286" s="126"/>
      <c r="B286" s="107" t="s">
        <v>305</v>
      </c>
      <c r="C286" s="108" t="s">
        <v>533</v>
      </c>
      <c r="D286" s="108" t="s">
        <v>247</v>
      </c>
      <c r="E286" s="108" t="s">
        <v>254</v>
      </c>
      <c r="F286" s="108" t="s">
        <v>306</v>
      </c>
      <c r="G286" s="108"/>
      <c r="H286" s="109" t="n">
        <f aca="false">SUM(H287)</f>
        <v>40</v>
      </c>
      <c r="I286" s="91"/>
    </row>
    <row r="287" s="92" customFormat="true" ht="31.5" hidden="false" customHeight="false" outlineLevel="0" collapsed="false">
      <c r="A287" s="126"/>
      <c r="B287" s="107" t="s">
        <v>307</v>
      </c>
      <c r="C287" s="108" t="s">
        <v>533</v>
      </c>
      <c r="D287" s="108" t="s">
        <v>247</v>
      </c>
      <c r="E287" s="108" t="s">
        <v>254</v>
      </c>
      <c r="F287" s="108" t="s">
        <v>308</v>
      </c>
      <c r="G287" s="108"/>
      <c r="H287" s="109" t="n">
        <f aca="false">SUM(H288)</f>
        <v>40</v>
      </c>
      <c r="I287" s="91"/>
    </row>
    <row r="288" s="92" customFormat="true" ht="31.5" hidden="false" customHeight="false" outlineLevel="0" collapsed="false">
      <c r="A288" s="126"/>
      <c r="B288" s="107" t="s">
        <v>309</v>
      </c>
      <c r="C288" s="108" t="s">
        <v>533</v>
      </c>
      <c r="D288" s="108" t="s">
        <v>247</v>
      </c>
      <c r="E288" s="108" t="s">
        <v>254</v>
      </c>
      <c r="F288" s="108" t="s">
        <v>310</v>
      </c>
      <c r="G288" s="108"/>
      <c r="H288" s="109" t="n">
        <f aca="false">SUM(H289)</f>
        <v>40</v>
      </c>
      <c r="I288" s="91"/>
    </row>
    <row r="289" s="92" customFormat="true" ht="47.25" hidden="false" customHeight="false" outlineLevel="0" collapsed="false">
      <c r="A289" s="126"/>
      <c r="B289" s="107" t="s">
        <v>537</v>
      </c>
      <c r="C289" s="108" t="s">
        <v>533</v>
      </c>
      <c r="D289" s="108" t="s">
        <v>247</v>
      </c>
      <c r="E289" s="108" t="s">
        <v>254</v>
      </c>
      <c r="F289" s="108" t="s">
        <v>538</v>
      </c>
      <c r="G289" s="108"/>
      <c r="H289" s="109" t="n">
        <f aca="false">SUM(H290)</f>
        <v>40</v>
      </c>
      <c r="I289" s="91"/>
    </row>
    <row r="290" s="92" customFormat="true" ht="15.75" hidden="false" customHeight="false" outlineLevel="0" collapsed="false">
      <c r="A290" s="126"/>
      <c r="B290" s="110" t="s">
        <v>325</v>
      </c>
      <c r="C290" s="111" t="s">
        <v>533</v>
      </c>
      <c r="D290" s="111" t="s">
        <v>247</v>
      </c>
      <c r="E290" s="111" t="s">
        <v>254</v>
      </c>
      <c r="F290" s="111" t="s">
        <v>538</v>
      </c>
      <c r="G290" s="111" t="s">
        <v>326</v>
      </c>
      <c r="H290" s="112" t="n">
        <v>40</v>
      </c>
      <c r="I290" s="91"/>
    </row>
    <row r="291" s="92" customFormat="true" ht="15.75" hidden="false" customHeight="false" outlineLevel="0" collapsed="false">
      <c r="A291" s="126"/>
      <c r="B291" s="127" t="s">
        <v>539</v>
      </c>
      <c r="C291" s="105"/>
      <c r="D291" s="105"/>
      <c r="E291" s="105"/>
      <c r="F291" s="105"/>
      <c r="G291" s="105"/>
      <c r="H291" s="106" t="n">
        <f aca="false">SUM(H15+H277)</f>
        <v>75367.5</v>
      </c>
      <c r="I291" s="91"/>
    </row>
  </sheetData>
  <mergeCells count="12">
    <mergeCell ref="A1:H1"/>
    <mergeCell ref="A2:H2"/>
    <mergeCell ref="A3:H3"/>
    <mergeCell ref="A4:H4"/>
    <mergeCell ref="A5:H5"/>
    <mergeCell ref="A6:H6"/>
    <mergeCell ref="A7:H7"/>
    <mergeCell ref="A8:E8"/>
    <mergeCell ref="A9:H9"/>
    <mergeCell ref="A10:H10"/>
    <mergeCell ref="A11:H11"/>
    <mergeCell ref="A13:H13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: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" width="28.99"/>
    <col collapsed="false" customWidth="true" hidden="false" outlineLevel="0" max="2" min="2" style="14" width="52.56"/>
    <col collapsed="false" customWidth="true" hidden="false" outlineLevel="0" max="3" min="3" style="14" width="14.56"/>
    <col collapsed="false" customWidth="false" hidden="false" outlineLevel="0" max="257" min="4" style="14" width="9.14"/>
  </cols>
  <sheetData>
    <row r="1" customFormat="false" ht="15.75" hidden="false" customHeight="false" outlineLevel="0" collapsed="false">
      <c r="A1" s="67" t="s">
        <v>0</v>
      </c>
      <c r="B1" s="67"/>
      <c r="C1" s="67"/>
    </row>
    <row r="2" customFormat="false" ht="15.75" hidden="false" customHeight="false" outlineLevel="0" collapsed="false">
      <c r="A2" s="67" t="s">
        <v>237</v>
      </c>
      <c r="B2" s="67"/>
      <c r="C2" s="67"/>
    </row>
    <row r="3" customFormat="false" ht="15.75" hidden="false" customHeight="false" outlineLevel="0" collapsed="false">
      <c r="A3" s="67" t="s">
        <v>2</v>
      </c>
      <c r="B3" s="67"/>
      <c r="C3" s="67"/>
    </row>
    <row r="4" customFormat="false" ht="15.75" hidden="false" customHeight="false" outlineLevel="0" collapsed="false">
      <c r="A4" s="67" t="s">
        <v>540</v>
      </c>
      <c r="B4" s="67"/>
      <c r="C4" s="67"/>
    </row>
    <row r="5" customFormat="false" ht="15.75" hidden="false" customHeight="false" outlineLevel="0" collapsed="false">
      <c r="A5" s="67" t="s">
        <v>4</v>
      </c>
      <c r="B5" s="67"/>
      <c r="C5" s="67"/>
    </row>
    <row r="6" customFormat="false" ht="15.75" hidden="false" customHeight="false" outlineLevel="0" collapsed="false">
      <c r="A6" s="67" t="s">
        <v>238</v>
      </c>
      <c r="B6" s="67"/>
      <c r="C6" s="67"/>
    </row>
    <row r="7" customFormat="false" ht="15.75" hidden="false" customHeight="false" outlineLevel="0" collapsed="false">
      <c r="A7" s="67" t="s">
        <v>541</v>
      </c>
      <c r="B7" s="67"/>
      <c r="C7" s="67"/>
    </row>
    <row r="8" customFormat="false" ht="15.75" hidden="false" customHeight="false" outlineLevel="0" collapsed="false">
      <c r="A8" s="68"/>
      <c r="B8" s="68"/>
      <c r="C8" s="68"/>
    </row>
    <row r="9" customFormat="false" ht="15.75" hidden="false" customHeight="true" outlineLevel="0" collapsed="false">
      <c r="A9" s="65" t="s">
        <v>542</v>
      </c>
      <c r="B9" s="65"/>
      <c r="C9" s="65"/>
    </row>
    <row r="10" customFormat="false" ht="15.75" hidden="false" customHeight="true" outlineLevel="0" collapsed="false">
      <c r="A10" s="65" t="s">
        <v>240</v>
      </c>
      <c r="B10" s="65"/>
      <c r="C10" s="65"/>
    </row>
    <row r="11" customFormat="false" ht="15.75" hidden="false" customHeight="false" outlineLevel="0" collapsed="false">
      <c r="A11" s="65" t="s">
        <v>543</v>
      </c>
      <c r="B11" s="65"/>
      <c r="C11" s="65"/>
    </row>
    <row r="12" customFormat="false" ht="15.75" hidden="false" customHeight="false" outlineLevel="0" collapsed="false">
      <c r="A12" s="128"/>
      <c r="B12" s="128"/>
      <c r="C12" s="128"/>
    </row>
    <row r="13" customFormat="false" ht="15.75" hidden="false" customHeight="false" outlineLevel="0" collapsed="false">
      <c r="C13" s="68" t="s">
        <v>9</v>
      </c>
    </row>
    <row r="14" customFormat="false" ht="47.25" hidden="false" customHeight="false" outlineLevel="0" collapsed="false">
      <c r="A14" s="129" t="s">
        <v>10</v>
      </c>
      <c r="B14" s="70" t="s">
        <v>242</v>
      </c>
      <c r="C14" s="70" t="s">
        <v>11</v>
      </c>
    </row>
    <row r="15" customFormat="false" ht="31.5" hidden="false" customHeight="false" outlineLevel="0" collapsed="false">
      <c r="A15" s="130"/>
      <c r="B15" s="131" t="s">
        <v>544</v>
      </c>
      <c r="C15" s="132" t="n">
        <f aca="false">SUM(C16)</f>
        <v>-8740.2</v>
      </c>
    </row>
    <row r="16" customFormat="false" ht="31.5" hidden="false" customHeight="false" outlineLevel="0" collapsed="false">
      <c r="A16" s="130" t="s">
        <v>545</v>
      </c>
      <c r="B16" s="131" t="s">
        <v>546</v>
      </c>
      <c r="C16" s="132" t="n">
        <f aca="false">SUM(C21+C17)</f>
        <v>-8740.2</v>
      </c>
    </row>
    <row r="17" customFormat="false" ht="15.75" hidden="false" customHeight="false" outlineLevel="0" collapsed="false">
      <c r="A17" s="130" t="s">
        <v>547</v>
      </c>
      <c r="B17" s="131" t="s">
        <v>548</v>
      </c>
      <c r="C17" s="132" t="n">
        <f aca="false">SUM(C18)</f>
        <v>-89129.8</v>
      </c>
    </row>
    <row r="18" customFormat="false" ht="15.75" hidden="false" customHeight="false" outlineLevel="0" collapsed="false">
      <c r="A18" s="130" t="s">
        <v>549</v>
      </c>
      <c r="B18" s="131" t="s">
        <v>550</v>
      </c>
      <c r="C18" s="132" t="n">
        <f aca="false">SUM(C19)</f>
        <v>-89129.8</v>
      </c>
    </row>
    <row r="19" customFormat="false" ht="31.5" hidden="false" customHeight="false" outlineLevel="0" collapsed="false">
      <c r="A19" s="70" t="s">
        <v>551</v>
      </c>
      <c r="B19" s="52" t="s">
        <v>552</v>
      </c>
      <c r="C19" s="133" t="n">
        <f aca="false">SUM(C20)</f>
        <v>-89129.8</v>
      </c>
    </row>
    <row r="20" customFormat="false" ht="31.5" hidden="false" customHeight="false" outlineLevel="0" collapsed="false">
      <c r="A20" s="70" t="s">
        <v>553</v>
      </c>
      <c r="B20" s="134" t="s">
        <v>554</v>
      </c>
      <c r="C20" s="135" t="n">
        <v>-89129.8</v>
      </c>
    </row>
    <row r="21" customFormat="false" ht="15.75" hidden="false" customHeight="false" outlineLevel="0" collapsed="false">
      <c r="A21" s="130" t="s">
        <v>555</v>
      </c>
      <c r="B21" s="131" t="s">
        <v>556</v>
      </c>
      <c r="C21" s="132" t="n">
        <f aca="false">SUM(C22)</f>
        <v>80389.6</v>
      </c>
    </row>
    <row r="22" customFormat="false" ht="31.5" hidden="false" customHeight="false" outlineLevel="0" collapsed="false">
      <c r="A22" s="130" t="s">
        <v>557</v>
      </c>
      <c r="B22" s="131" t="s">
        <v>558</v>
      </c>
      <c r="C22" s="132" t="n">
        <f aca="false">SUM(C23)</f>
        <v>80389.6</v>
      </c>
    </row>
    <row r="23" customFormat="false" ht="31.5" hidden="false" customHeight="false" outlineLevel="0" collapsed="false">
      <c r="A23" s="70" t="s">
        <v>559</v>
      </c>
      <c r="B23" s="52" t="s">
        <v>560</v>
      </c>
      <c r="C23" s="133" t="n">
        <f aca="false">SUM(C24)</f>
        <v>80389.6</v>
      </c>
    </row>
    <row r="24" customFormat="false" ht="31.5" hidden="false" customHeight="false" outlineLevel="0" collapsed="false">
      <c r="A24" s="70" t="s">
        <v>561</v>
      </c>
      <c r="B24" s="52" t="s">
        <v>562</v>
      </c>
      <c r="C24" s="135" t="n">
        <v>80389.6</v>
      </c>
    </row>
    <row r="25" customFormat="false" ht="31.5" hidden="false" customHeight="false" outlineLevel="0" collapsed="false">
      <c r="A25" s="130"/>
      <c r="B25" s="131" t="s">
        <v>563</v>
      </c>
      <c r="C25" s="132" t="n">
        <f aca="false">SUM(C15)</f>
        <v>-8740.2</v>
      </c>
    </row>
  </sheetData>
  <mergeCells count="10">
    <mergeCell ref="A1:C1"/>
    <mergeCell ref="A2:C2"/>
    <mergeCell ref="A3:C3"/>
    <mergeCell ref="A4:C4"/>
    <mergeCell ref="A5:C5"/>
    <mergeCell ref="A6:C6"/>
    <mergeCell ref="A7:C7"/>
    <mergeCell ref="A9:C9"/>
    <mergeCell ref="A10:C10"/>
    <mergeCell ref="A11:C11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3.99"/>
    <col collapsed="false" customWidth="true" hidden="false" outlineLevel="0" max="2" min="2" style="1" width="14.56"/>
    <col collapsed="false" customWidth="true" hidden="false" outlineLevel="0" max="3" min="3" style="1" width="18.28"/>
    <col collapsed="false" customWidth="true" hidden="true" outlineLevel="0" max="6" min="4" style="136" width="9.06"/>
    <col collapsed="false" customWidth="true" hidden="true" outlineLevel="0" max="7" min="7" style="136" width="15.28"/>
    <col collapsed="false" customWidth="true" hidden="true" outlineLevel="0" max="8" min="8" style="136" width="11.56"/>
    <col collapsed="false" customWidth="true" hidden="true" outlineLevel="0" max="12" min="9" style="1" width="9.06"/>
    <col collapsed="false" customWidth="false" hidden="false" outlineLevel="0" max="257" min="13" style="1" width="9.14"/>
  </cols>
  <sheetData>
    <row r="1" s="84" customFormat="true" ht="15.75" hidden="false" customHeight="false" outlineLevel="0" collapsed="false">
      <c r="A1" s="67" t="s">
        <v>564</v>
      </c>
      <c r="B1" s="67"/>
      <c r="C1" s="67"/>
      <c r="D1" s="137"/>
      <c r="E1" s="137"/>
      <c r="F1" s="137"/>
      <c r="G1" s="137"/>
      <c r="H1" s="137"/>
    </row>
    <row r="2" s="14" customFormat="true" ht="15.75" hidden="false" customHeight="false" outlineLevel="0" collapsed="false">
      <c r="A2" s="67" t="s">
        <v>237</v>
      </c>
      <c r="B2" s="67"/>
      <c r="C2" s="67"/>
      <c r="D2" s="138"/>
      <c r="E2" s="138"/>
      <c r="F2" s="138"/>
      <c r="G2" s="138"/>
      <c r="H2" s="138"/>
    </row>
    <row r="3" s="14" customFormat="true" ht="15.75" hidden="false" customHeight="false" outlineLevel="0" collapsed="false">
      <c r="A3" s="67" t="s">
        <v>2</v>
      </c>
      <c r="B3" s="67"/>
      <c r="C3" s="67"/>
      <c r="D3" s="138"/>
      <c r="E3" s="138"/>
      <c r="F3" s="138"/>
      <c r="G3" s="138"/>
      <c r="H3" s="138"/>
    </row>
    <row r="4" s="14" customFormat="true" ht="15.75" hidden="false" customHeight="false" outlineLevel="0" collapsed="false">
      <c r="A4" s="67" t="s">
        <v>3</v>
      </c>
      <c r="B4" s="67"/>
      <c r="C4" s="67"/>
      <c r="D4" s="138"/>
      <c r="E4" s="138"/>
      <c r="F4" s="138"/>
      <c r="G4" s="138"/>
      <c r="H4" s="138"/>
    </row>
    <row r="5" s="14" customFormat="true" ht="15.75" hidden="false" customHeight="false" outlineLevel="0" collapsed="false">
      <c r="A5" s="67" t="s">
        <v>4</v>
      </c>
      <c r="B5" s="67"/>
      <c r="C5" s="67"/>
      <c r="D5" s="138"/>
      <c r="E5" s="138"/>
      <c r="F5" s="138"/>
      <c r="G5" s="138"/>
      <c r="H5" s="138"/>
    </row>
    <row r="6" s="14" customFormat="true" ht="15.75" hidden="false" customHeight="false" outlineLevel="0" collapsed="false">
      <c r="A6" s="67" t="s">
        <v>5</v>
      </c>
      <c r="B6" s="67"/>
      <c r="C6" s="67"/>
      <c r="D6" s="138"/>
      <c r="E6" s="138"/>
      <c r="F6" s="138"/>
      <c r="G6" s="138"/>
      <c r="H6" s="138"/>
    </row>
    <row r="7" s="14" customFormat="true" ht="15" hidden="false" customHeight="true" outlineLevel="0" collapsed="false">
      <c r="A7" s="139"/>
      <c r="D7" s="138"/>
      <c r="E7" s="138"/>
      <c r="F7" s="138"/>
      <c r="G7" s="138"/>
      <c r="H7" s="138"/>
    </row>
    <row r="8" s="14" customFormat="true" ht="15.75" hidden="false" customHeight="true" outlineLevel="0" collapsed="false">
      <c r="A8" s="140" t="s">
        <v>565</v>
      </c>
      <c r="B8" s="140"/>
      <c r="C8" s="140"/>
      <c r="D8" s="138"/>
      <c r="E8" s="138"/>
      <c r="F8" s="138"/>
      <c r="G8" s="138"/>
      <c r="H8" s="138"/>
    </row>
    <row r="9" s="14" customFormat="true" ht="15.75" hidden="false" customHeight="true" outlineLevel="0" collapsed="false">
      <c r="A9" s="140" t="s">
        <v>566</v>
      </c>
      <c r="B9" s="140"/>
      <c r="C9" s="140"/>
      <c r="D9" s="138"/>
      <c r="E9" s="138"/>
      <c r="F9" s="138"/>
      <c r="G9" s="138"/>
      <c r="H9" s="138"/>
    </row>
    <row r="10" s="14" customFormat="true" ht="15.75" hidden="false" customHeight="true" outlineLevel="0" collapsed="false">
      <c r="A10" s="65" t="s">
        <v>567</v>
      </c>
      <c r="B10" s="65"/>
      <c r="C10" s="65"/>
      <c r="D10" s="138"/>
      <c r="E10" s="138"/>
      <c r="F10" s="138" t="s">
        <v>568</v>
      </c>
      <c r="G10" s="138"/>
      <c r="H10" s="138"/>
    </row>
    <row r="11" s="14" customFormat="true" ht="15.75" hidden="false" customHeight="false" outlineLevel="0" collapsed="false">
      <c r="A11" s="65" t="s">
        <v>569</v>
      </c>
      <c r="B11" s="65"/>
      <c r="C11" s="65"/>
      <c r="D11" s="138"/>
      <c r="E11" s="138"/>
      <c r="F11" s="138"/>
      <c r="G11" s="138"/>
      <c r="H11" s="138"/>
    </row>
    <row r="12" s="14" customFormat="true" ht="15.75" hidden="false" customHeight="false" outlineLevel="0" collapsed="false">
      <c r="A12" s="65" t="s">
        <v>570</v>
      </c>
      <c r="B12" s="65"/>
      <c r="C12" s="65"/>
      <c r="D12" s="138"/>
      <c r="E12" s="138"/>
      <c r="F12" s="138"/>
      <c r="G12" s="138"/>
      <c r="H12" s="138"/>
    </row>
    <row r="13" s="14" customFormat="true" ht="15.75" hidden="false" customHeight="true" outlineLevel="0" collapsed="false">
      <c r="A13" s="141"/>
      <c r="B13" s="141"/>
      <c r="C13" s="141"/>
      <c r="D13" s="138"/>
      <c r="E13" s="138"/>
      <c r="F13" s="138"/>
      <c r="G13" s="138"/>
      <c r="H13" s="138"/>
    </row>
    <row r="14" s="14" customFormat="true" ht="67.5" hidden="false" customHeight="true" outlineLevel="0" collapsed="false">
      <c r="A14" s="70" t="s">
        <v>571</v>
      </c>
      <c r="B14" s="70" t="s">
        <v>572</v>
      </c>
      <c r="C14" s="70" t="s">
        <v>573</v>
      </c>
      <c r="D14" s="142" t="s">
        <v>574</v>
      </c>
      <c r="E14" s="142"/>
      <c r="F14" s="142"/>
      <c r="G14" s="142"/>
      <c r="H14" s="142"/>
    </row>
    <row r="15" s="14" customFormat="true" ht="63" hidden="false" customHeight="true" outlineLevel="0" collapsed="false">
      <c r="A15" s="143" t="s">
        <v>575</v>
      </c>
      <c r="B15" s="70" t="n">
        <v>24</v>
      </c>
      <c r="C15" s="144" t="n">
        <v>9911.2</v>
      </c>
      <c r="D15" s="142" t="s">
        <v>576</v>
      </c>
      <c r="E15" s="142"/>
      <c r="F15" s="142"/>
      <c r="G15" s="142"/>
      <c r="H15" s="142"/>
    </row>
    <row r="16" customFormat="false" ht="69" hidden="false" customHeight="true" outlineLevel="0" collapsed="false">
      <c r="A16" s="145" t="s">
        <v>577</v>
      </c>
      <c r="B16" s="70" t="n">
        <v>59</v>
      </c>
      <c r="C16" s="144" t="n">
        <v>14893</v>
      </c>
      <c r="D16" s="146" t="s">
        <v>578</v>
      </c>
      <c r="E16" s="146"/>
      <c r="F16" s="146"/>
      <c r="G16" s="146"/>
      <c r="H16" s="146"/>
      <c r="I16" s="146"/>
    </row>
    <row r="17" customFormat="false" ht="47.25" hidden="true" customHeight="false" outlineLevel="0" collapsed="false">
      <c r="A17" s="145" t="s">
        <v>579</v>
      </c>
      <c r="B17" s="70" t="n">
        <v>1</v>
      </c>
      <c r="C17" s="144" t="n">
        <v>382</v>
      </c>
    </row>
  </sheetData>
  <mergeCells count="15">
    <mergeCell ref="A1:C1"/>
    <mergeCell ref="A2:C2"/>
    <mergeCell ref="A3:C3"/>
    <mergeCell ref="A4:C4"/>
    <mergeCell ref="A5:C5"/>
    <mergeCell ref="A6:C6"/>
    <mergeCell ref="A8:C8"/>
    <mergeCell ref="A9:C9"/>
    <mergeCell ref="A10:C10"/>
    <mergeCell ref="A11:C11"/>
    <mergeCell ref="A12:C12"/>
    <mergeCell ref="A13:C13"/>
    <mergeCell ref="D14:H14"/>
    <mergeCell ref="D15:H15"/>
    <mergeCell ref="D16:I16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4T07:24:06Z</dcterms:created>
  <dc:creator>adm</dc:creator>
  <dc:description/>
  <dc:language>en-US</dc:language>
  <cp:lastModifiedBy>User2</cp:lastModifiedBy>
  <cp:lastPrinted>2023-09-26T06:33:40Z</cp:lastPrinted>
  <dcterms:modified xsi:type="dcterms:W3CDTF">2023-09-26T06:34:45Z</dcterms:modified>
  <cp:revision>0</cp:revision>
  <dc:subject/>
  <dc:title/>
</cp:coreProperties>
</file>