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"19" декабря 2023 г. № 188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1"/>
      <c r="B7" s="3"/>
      <c r="C7" s="3"/>
      <c r="D7" s="3"/>
      <c r="E7" s="3" t="s">
        <v>6</v>
      </c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35.25" hidden="false" customHeight="tru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30" hidden="false" customHeight="tru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4519.6+30326.1+60+4683.7-15087.8</f>
        <v>24501.6</v>
      </c>
      <c r="D18" s="11" t="n">
        <v>4805.3</v>
      </c>
      <c r="E18" s="11" t="n">
        <v>5115.1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3-02-03T06:34:17Z</cp:lastPrinted>
  <dcterms:modified xsi:type="dcterms:W3CDTF">2023-12-13T12:08:27Z</dcterms:modified>
  <cp:revision>0</cp:revision>
  <dc:subject/>
  <dc:title/>
</cp:coreProperties>
</file>