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51</definedName>
    <definedName function="false" hidden="false" localSheetId="1" name="_xlnm.Print_Area" vbProcedure="false">'Приложение 2'!$A$1:$D$46</definedName>
    <definedName function="false" hidden="false" localSheetId="2" name="_xlnm.Print_Area" vbProcedure="false">'Приложение 3'!$A$1:$H$322</definedName>
    <definedName function="false" hidden="false" localSheetId="3" name="_xlnm.Print_Area" vbProcedure="false">'Приложение 4'!$A$1:$C$27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643">
  <si>
    <t xml:space="preserve">УТВЕРЖДЕНО</t>
  </si>
  <si>
    <t xml:space="preserve">решением совета депутатов</t>
  </si>
  <si>
    <t xml:space="preserve">Приложение 1</t>
  </si>
  <si>
    <t xml:space="preserve">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8 мая  2024 г. №202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 2023 год</t>
  </si>
  <si>
    <t xml:space="preserve">(тысяч рублей)</t>
  </si>
  <si>
    <t xml:space="preserve">Код бюджетной классификации</t>
  </si>
  <si>
    <t xml:space="preserve">Исполнено на 01.01.2024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4 00000 00 0000 000</t>
  </si>
  <si>
    <t xml:space="preserve">941 1 14 02000 00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41 1 14 02050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41 1 14 02053 13 0000 44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от 28 мая 2024 г. №202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2023 год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муниципального образования</t>
  </si>
  <si>
    <t xml:space="preserve">от  28 мая  2024 г. № 202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2023 год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Оказание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90.9.01.7218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Предоставление субсидии на финансовое обеспечение (возмещение) затрат на реализацию мероприятий по газоснабжению населения</t>
  </si>
  <si>
    <t xml:space="preserve">05.4.01.2.42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водоснабжения и водоотведения"</t>
  </si>
  <si>
    <t xml:space="preserve">06.4.02.0.0000</t>
  </si>
  <si>
    <t xml:space="preserve">06.4.02.2.047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Федеральные проекты, входящие в состав национальных проектов</t>
  </si>
  <si>
    <t xml:space="preserve">07.1.00.0.0000</t>
  </si>
  <si>
    <t xml:space="preserve">Федеральный проект "Формирование комфортной городской среды"</t>
  </si>
  <si>
    <t xml:space="preserve">07.1.F.2.00000</t>
  </si>
  <si>
    <t xml:space="preserve">Мероприятия по реализации программ формирования современной городской среды</t>
  </si>
  <si>
    <t xml:space="preserve">07.1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7.4.01.S.477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Проведение праздничных и иных мероприятий</t>
  </si>
  <si>
    <t xml:space="preserve">08.4.02.2.024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Поддержка развития общественной инфраструктуры муниципального значения</t>
  </si>
  <si>
    <t xml:space="preserve">08.4.02.S.484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08.4.04.2.115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Федеральные проекты, не входящие в состав национальных проектов</t>
  </si>
  <si>
    <t xml:space="preserve">08.2.00.0.0000</t>
  </si>
  <si>
    <t xml:space="preserve">Федеральный проект "Бизнес-спринт (Я выбираю спорт)"</t>
  </si>
  <si>
    <t xml:space="preserve">08.2.01.0.0000</t>
  </si>
  <si>
    <t xml:space="preserve">Мероприятия по закупке и монтажу оборудования для создания "умных" спортивных площадок</t>
  </si>
  <si>
    <t xml:space="preserve">08.2.01.R.753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2023 год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28 мая 2024 г. № 202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2023 год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Администрац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true" outlineLevel="0" max="4" min="4" style="3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s="6" customFormat="true" ht="15.75" hidden="true" customHeight="false" outlineLevel="0" collapsed="false">
      <c r="A3" s="5" t="s">
        <v>2</v>
      </c>
      <c r="B3" s="5"/>
      <c r="C3" s="5"/>
      <c r="D3" s="5"/>
    </row>
    <row r="4" s="8" customFormat="true" ht="15.75" hidden="tru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s="11" customFormat="true" ht="15.75" hidden="true" customHeight="false" outlineLevel="0" collapsed="false">
      <c r="A9" s="9" t="s">
        <v>8</v>
      </c>
      <c r="B9" s="9"/>
      <c r="C9" s="9"/>
      <c r="D9" s="10"/>
    </row>
    <row r="10" customFormat="false" ht="15.75" hidden="false" customHeight="false" outlineLevel="0" collapsed="false">
      <c r="A10" s="12"/>
      <c r="B10" s="4" t="s">
        <v>8</v>
      </c>
      <c r="C10" s="4"/>
    </row>
    <row r="11" customFormat="false" ht="15.75" hidden="false" customHeight="false" outlineLevel="0" collapsed="false">
      <c r="A11" s="12"/>
      <c r="B11" s="13"/>
      <c r="C11" s="13"/>
    </row>
    <row r="12" customFormat="false" ht="15.75" hidden="false" customHeight="true" outlineLevel="0" collapsed="false">
      <c r="A12" s="14" t="s">
        <v>9</v>
      </c>
      <c r="B12" s="14"/>
      <c r="C12" s="14"/>
    </row>
    <row r="13" customFormat="false" ht="15.75" hidden="false" customHeight="true" outlineLevel="0" collapsed="false">
      <c r="A13" s="14" t="s">
        <v>10</v>
      </c>
      <c r="B13" s="14"/>
      <c r="C13" s="14"/>
    </row>
    <row r="14" customFormat="false" ht="15.75" hidden="false" customHeight="false" outlineLevel="0" collapsed="false">
      <c r="A14" s="15"/>
      <c r="B14" s="15"/>
      <c r="C14" s="15"/>
    </row>
    <row r="15" customFormat="false" ht="15.75" hidden="false" customHeight="false" outlineLevel="0" collapsed="false">
      <c r="A15" s="16"/>
      <c r="B15" s="16"/>
      <c r="C15" s="13" t="s">
        <v>11</v>
      </c>
    </row>
    <row r="16" customFormat="false" ht="31.5" hidden="false" customHeight="false" outlineLevel="0" collapsed="false">
      <c r="A16" s="17"/>
      <c r="B16" s="17" t="s">
        <v>12</v>
      </c>
      <c r="C16" s="17" t="s">
        <v>13</v>
      </c>
    </row>
    <row r="17" s="22" customFormat="true" ht="25.5" hidden="false" customHeight="true" outlineLevel="0" collapsed="false">
      <c r="A17" s="18" t="s">
        <v>14</v>
      </c>
      <c r="B17" s="19" t="s">
        <v>15</v>
      </c>
      <c r="C17" s="20" t="n">
        <f aca="false">SUM(C18)</f>
        <v>614.3</v>
      </c>
      <c r="D17" s="21" t="n">
        <f aca="false">SUM(D18)</f>
        <v>614306.34</v>
      </c>
    </row>
    <row r="18" s="22" customFormat="true" ht="18.75" hidden="false" customHeight="true" outlineLevel="0" collapsed="false">
      <c r="A18" s="23" t="s">
        <v>16</v>
      </c>
      <c r="B18" s="24" t="s">
        <v>17</v>
      </c>
      <c r="C18" s="20" t="n">
        <f aca="false">SUM(C19)</f>
        <v>614.3</v>
      </c>
      <c r="D18" s="21" t="n">
        <f aca="false">SUM(D19)</f>
        <v>614306.34</v>
      </c>
    </row>
    <row r="19" s="22" customFormat="true" ht="34.5" hidden="false" customHeight="true" outlineLevel="0" collapsed="false">
      <c r="A19" s="25" t="s">
        <v>18</v>
      </c>
      <c r="B19" s="26" t="s">
        <v>19</v>
      </c>
      <c r="C19" s="27" t="n">
        <f aca="false">C20</f>
        <v>614.3</v>
      </c>
      <c r="D19" s="21" t="n">
        <f aca="false">D20</f>
        <v>614306.34</v>
      </c>
    </row>
    <row r="20" s="22" customFormat="true" ht="21.75" hidden="false" customHeight="true" outlineLevel="0" collapsed="false">
      <c r="A20" s="25" t="s">
        <v>20</v>
      </c>
      <c r="B20" s="26" t="s">
        <v>21</v>
      </c>
      <c r="C20" s="27" t="n">
        <f aca="false">C21+C23</f>
        <v>614.3</v>
      </c>
      <c r="D20" s="21" t="n">
        <f aca="false">D21+D23</f>
        <v>614306.34</v>
      </c>
    </row>
    <row r="21" s="22" customFormat="true" ht="33" hidden="false" customHeight="true" outlineLevel="0" collapsed="false">
      <c r="A21" s="25" t="s">
        <v>22</v>
      </c>
      <c r="B21" s="26" t="s">
        <v>23</v>
      </c>
      <c r="C21" s="27" t="n">
        <f aca="false">C22</f>
        <v>614.8</v>
      </c>
      <c r="D21" s="21" t="n">
        <f aca="false">D22</f>
        <v>614805.38</v>
      </c>
    </row>
    <row r="22" s="22" customFormat="true" ht="66.75" hidden="false" customHeight="true" outlineLevel="0" collapsed="false">
      <c r="A22" s="25" t="s">
        <v>24</v>
      </c>
      <c r="B22" s="26" t="s">
        <v>25</v>
      </c>
      <c r="C22" s="27" t="n">
        <v>614.8</v>
      </c>
      <c r="D22" s="21" t="n">
        <v>614805.38</v>
      </c>
    </row>
    <row r="23" s="22" customFormat="true" ht="21" hidden="false" customHeight="true" outlineLevel="0" collapsed="false">
      <c r="A23" s="25" t="s">
        <v>26</v>
      </c>
      <c r="B23" s="26" t="s">
        <v>27</v>
      </c>
      <c r="C23" s="27" t="n">
        <f aca="false">C24</f>
        <v>-0.5</v>
      </c>
      <c r="D23" s="21" t="n">
        <f aca="false">D24</f>
        <v>-499.04</v>
      </c>
    </row>
    <row r="24" s="22" customFormat="true" ht="64.5" hidden="false" customHeight="true" outlineLevel="0" collapsed="false">
      <c r="A24" s="25" t="s">
        <v>28</v>
      </c>
      <c r="B24" s="26" t="s">
        <v>29</v>
      </c>
      <c r="C24" s="27" t="n">
        <v>-0.5</v>
      </c>
      <c r="D24" s="21" t="n">
        <v>-499.04</v>
      </c>
    </row>
    <row r="25" s="6" customFormat="true" ht="31.5" hidden="true" customHeight="false" outlineLevel="0" collapsed="false">
      <c r="A25" s="28" t="s">
        <v>30</v>
      </c>
      <c r="B25" s="29" t="n">
        <v>141</v>
      </c>
      <c r="C25" s="30" t="n">
        <f aca="false">SUM(C27)</f>
        <v>0</v>
      </c>
      <c r="D25" s="31"/>
    </row>
    <row r="26" s="6" customFormat="true" ht="15.75" hidden="true" customHeight="false" outlineLevel="0" collapsed="false">
      <c r="A26" s="28" t="s">
        <v>16</v>
      </c>
      <c r="B26" s="29" t="s">
        <v>31</v>
      </c>
      <c r="C26" s="30" t="n">
        <f aca="false">C27</f>
        <v>0</v>
      </c>
      <c r="D26" s="31"/>
    </row>
    <row r="27" s="6" customFormat="true" ht="15.75" hidden="true" customHeight="false" outlineLevel="0" collapsed="false">
      <c r="A27" s="32" t="s">
        <v>32</v>
      </c>
      <c r="B27" s="33" t="s">
        <v>33</v>
      </c>
      <c r="C27" s="34" t="n">
        <f aca="false">SUM(C28)</f>
        <v>0</v>
      </c>
      <c r="D27" s="31"/>
    </row>
    <row r="28" s="6" customFormat="true" ht="31.5" hidden="true" customHeight="false" outlineLevel="0" collapsed="false">
      <c r="A28" s="32" t="s">
        <v>34</v>
      </c>
      <c r="B28" s="33" t="s">
        <v>35</v>
      </c>
      <c r="C28" s="34" t="n">
        <f aca="false">SUM(C29)</f>
        <v>0</v>
      </c>
      <c r="D28" s="31"/>
    </row>
    <row r="29" s="6" customFormat="true" ht="48.75" hidden="true" customHeight="true" outlineLevel="0" collapsed="false">
      <c r="A29" s="32" t="s">
        <v>36</v>
      </c>
      <c r="B29" s="33" t="s">
        <v>37</v>
      </c>
      <c r="C29" s="34" t="n">
        <f aca="false">SUM(C30)</f>
        <v>0</v>
      </c>
      <c r="D29" s="31"/>
    </row>
    <row r="30" s="6" customFormat="true" ht="81" hidden="true" customHeight="true" outlineLevel="0" collapsed="false">
      <c r="A30" s="32" t="s">
        <v>38</v>
      </c>
      <c r="B30" s="33" t="s">
        <v>39</v>
      </c>
      <c r="C30" s="34" t="n">
        <v>0</v>
      </c>
      <c r="D30" s="31"/>
    </row>
    <row r="31" s="22" customFormat="true" ht="15.75" hidden="false" customHeight="false" outlineLevel="0" collapsed="false">
      <c r="A31" s="23" t="s">
        <v>40</v>
      </c>
      <c r="B31" s="24" t="s">
        <v>41</v>
      </c>
      <c r="C31" s="20" t="n">
        <f aca="false">SUM(C32)</f>
        <v>138876.7</v>
      </c>
      <c r="D31" s="21" t="n">
        <f aca="false">SUM(D32)</f>
        <v>138876637.28</v>
      </c>
    </row>
    <row r="32" s="22" customFormat="true" ht="14.25" hidden="false" customHeight="true" outlineLevel="0" collapsed="false">
      <c r="A32" s="23" t="s">
        <v>16</v>
      </c>
      <c r="B32" s="24" t="s">
        <v>42</v>
      </c>
      <c r="C32" s="20" t="n">
        <f aca="false">SUM(C33+C41+C47+C50)</f>
        <v>138876.7</v>
      </c>
      <c r="D32" s="21" t="n">
        <f aca="false">SUM(D33+D41+D47+D50)</f>
        <v>138876637.28</v>
      </c>
    </row>
    <row r="33" s="22" customFormat="true" ht="15.75" hidden="false" customHeight="false" outlineLevel="0" collapsed="false">
      <c r="A33" s="35" t="s">
        <v>43</v>
      </c>
      <c r="B33" s="36" t="s">
        <v>44</v>
      </c>
      <c r="C33" s="27" t="n">
        <f aca="false">C34</f>
        <v>82610.1</v>
      </c>
      <c r="D33" s="21" t="n">
        <f aca="false">D34</f>
        <v>82610121.38</v>
      </c>
    </row>
    <row r="34" s="22" customFormat="true" ht="15.75" hidden="false" customHeight="false" outlineLevel="0" collapsed="false">
      <c r="A34" s="35" t="s">
        <v>45</v>
      </c>
      <c r="B34" s="36" t="s">
        <v>46</v>
      </c>
      <c r="C34" s="27" t="n">
        <f aca="false">SUM(C35:C40)</f>
        <v>82610.1</v>
      </c>
      <c r="D34" s="21" t="n">
        <f aca="false">SUM(D35:D40)</f>
        <v>82610121.38</v>
      </c>
    </row>
    <row r="35" s="22" customFormat="true" ht="102" hidden="false" customHeight="true" outlineLevel="0" collapsed="false">
      <c r="A35" s="25" t="s">
        <v>47</v>
      </c>
      <c r="B35" s="36" t="s">
        <v>48</v>
      </c>
      <c r="C35" s="27" t="n">
        <v>77478.8</v>
      </c>
      <c r="D35" s="21" t="n">
        <v>77478839.28</v>
      </c>
    </row>
    <row r="36" s="22" customFormat="true" ht="111" hidden="false" customHeight="true" outlineLevel="0" collapsed="false">
      <c r="A36" s="25" t="s">
        <v>49</v>
      </c>
      <c r="B36" s="36" t="s">
        <v>50</v>
      </c>
      <c r="C36" s="27" t="n">
        <v>68.7</v>
      </c>
      <c r="D36" s="21" t="n">
        <v>68662.71</v>
      </c>
    </row>
    <row r="37" s="22" customFormat="true" ht="47.25" hidden="false" customHeight="false" outlineLevel="0" collapsed="false">
      <c r="A37" s="25" t="s">
        <v>51</v>
      </c>
      <c r="B37" s="36" t="s">
        <v>52</v>
      </c>
      <c r="C37" s="27" t="n">
        <v>521.4</v>
      </c>
      <c r="D37" s="21" t="n">
        <v>521426.72</v>
      </c>
    </row>
    <row r="38" s="22" customFormat="true" ht="126" hidden="false" customHeight="false" outlineLevel="0" collapsed="false">
      <c r="A38" s="25" t="s">
        <v>53</v>
      </c>
      <c r="B38" s="36" t="s">
        <v>54</v>
      </c>
      <c r="C38" s="27" t="n">
        <v>1406.9</v>
      </c>
      <c r="D38" s="21" t="n">
        <v>1406940.72</v>
      </c>
    </row>
    <row r="39" s="22" customFormat="true" ht="57" hidden="false" customHeight="true" outlineLevel="0" collapsed="false">
      <c r="A39" s="25" t="s">
        <v>55</v>
      </c>
      <c r="B39" s="36" t="s">
        <v>56</v>
      </c>
      <c r="C39" s="27" t="n">
        <v>627.9</v>
      </c>
      <c r="D39" s="21" t="n">
        <v>627891.03</v>
      </c>
    </row>
    <row r="40" s="22" customFormat="true" ht="53.25" hidden="false" customHeight="true" outlineLevel="0" collapsed="false">
      <c r="A40" s="25" t="s">
        <v>57</v>
      </c>
      <c r="B40" s="36" t="s">
        <v>58</v>
      </c>
      <c r="C40" s="27" t="n">
        <v>2506.4</v>
      </c>
      <c r="D40" s="21" t="n">
        <v>2506360.92</v>
      </c>
    </row>
    <row r="41" s="22" customFormat="true" ht="33" hidden="false" customHeight="true" outlineLevel="0" collapsed="false">
      <c r="A41" s="25" t="s">
        <v>59</v>
      </c>
      <c r="B41" s="36" t="s">
        <v>60</v>
      </c>
      <c r="C41" s="27" t="n">
        <f aca="false">SUM(C42)</f>
        <v>8076.6</v>
      </c>
      <c r="D41" s="21" t="n">
        <f aca="false">SUM(D42)</f>
        <v>8076554.1</v>
      </c>
    </row>
    <row r="42" s="22" customFormat="true" ht="31.5" hidden="false" customHeight="false" outlineLevel="0" collapsed="false">
      <c r="A42" s="25" t="s">
        <v>61</v>
      </c>
      <c r="B42" s="36" t="s">
        <v>62</v>
      </c>
      <c r="C42" s="27" t="n">
        <f aca="false">C43+C44+C45+C46</f>
        <v>8076.6</v>
      </c>
      <c r="D42" s="21" t="n">
        <f aca="false">D43+D44+D45+D46</f>
        <v>8076554.1</v>
      </c>
    </row>
    <row r="43" s="22" customFormat="true" ht="78.75" hidden="false" customHeight="false" outlineLevel="0" collapsed="false">
      <c r="A43" s="25" t="s">
        <v>63</v>
      </c>
      <c r="B43" s="36" t="s">
        <v>64</v>
      </c>
      <c r="C43" s="27" t="n">
        <v>4184.9</v>
      </c>
      <c r="D43" s="21" t="n">
        <v>4184902.95</v>
      </c>
    </row>
    <row r="44" s="22" customFormat="true" ht="94.5" hidden="false" customHeight="false" outlineLevel="0" collapsed="false">
      <c r="A44" s="25" t="s">
        <v>65</v>
      </c>
      <c r="B44" s="36" t="s">
        <v>66</v>
      </c>
      <c r="C44" s="27" t="n">
        <v>21.9</v>
      </c>
      <c r="D44" s="21" t="n">
        <v>21857.35</v>
      </c>
    </row>
    <row r="45" s="22" customFormat="true" ht="78.75" hidden="false" customHeight="false" outlineLevel="0" collapsed="false">
      <c r="A45" s="25" t="s">
        <v>67</v>
      </c>
      <c r="B45" s="36" t="s">
        <v>68</v>
      </c>
      <c r="C45" s="27" t="n">
        <v>4325.4</v>
      </c>
      <c r="D45" s="37" t="n">
        <v>4325423.73</v>
      </c>
    </row>
    <row r="46" s="22" customFormat="true" ht="78.75" hidden="false" customHeight="false" outlineLevel="0" collapsed="false">
      <c r="A46" s="25" t="s">
        <v>69</v>
      </c>
      <c r="B46" s="36" t="s">
        <v>70</v>
      </c>
      <c r="C46" s="27" t="n">
        <v>-455.6</v>
      </c>
      <c r="D46" s="21" t="n">
        <v>-455629.93</v>
      </c>
    </row>
    <row r="47" s="22" customFormat="true" ht="15.75" hidden="false" customHeight="false" outlineLevel="0" collapsed="false">
      <c r="A47" s="35" t="s">
        <v>71</v>
      </c>
      <c r="B47" s="36" t="s">
        <v>72</v>
      </c>
      <c r="C47" s="27" t="n">
        <f aca="false">C48</f>
        <v>132.6</v>
      </c>
      <c r="D47" s="21" t="n">
        <f aca="false">D48</f>
        <v>132593.32</v>
      </c>
    </row>
    <row r="48" s="22" customFormat="true" ht="15.75" hidden="false" customHeight="false" outlineLevel="0" collapsed="false">
      <c r="A48" s="35" t="s">
        <v>73</v>
      </c>
      <c r="B48" s="36" t="s">
        <v>74</v>
      </c>
      <c r="C48" s="27" t="n">
        <f aca="false">SUM(C49)</f>
        <v>132.6</v>
      </c>
      <c r="D48" s="21" t="n">
        <f aca="false">SUM(D49)</f>
        <v>132593.32</v>
      </c>
    </row>
    <row r="49" s="22" customFormat="true" ht="15.75" hidden="false" customHeight="false" outlineLevel="0" collapsed="false">
      <c r="A49" s="35" t="s">
        <v>73</v>
      </c>
      <c r="B49" s="36" t="s">
        <v>75</v>
      </c>
      <c r="C49" s="27" t="n">
        <v>132.6</v>
      </c>
      <c r="D49" s="21" t="n">
        <v>132593.32</v>
      </c>
    </row>
    <row r="50" s="22" customFormat="true" ht="15.75" hidden="false" customHeight="false" outlineLevel="0" collapsed="false">
      <c r="A50" s="35" t="s">
        <v>76</v>
      </c>
      <c r="B50" s="36" t="s">
        <v>77</v>
      </c>
      <c r="C50" s="27" t="n">
        <f aca="false">SUM(C51+C53)</f>
        <v>48057.4</v>
      </c>
      <c r="D50" s="21" t="n">
        <f aca="false">SUM(D51+D53)</f>
        <v>48057368.48</v>
      </c>
    </row>
    <row r="51" s="22" customFormat="true" ht="15.75" hidden="false" customHeight="false" outlineLevel="0" collapsed="false">
      <c r="A51" s="35" t="s">
        <v>78</v>
      </c>
      <c r="B51" s="36" t="s">
        <v>79</v>
      </c>
      <c r="C51" s="27" t="n">
        <f aca="false">SUM(C52)</f>
        <v>6759.3</v>
      </c>
      <c r="D51" s="21" t="n">
        <f aca="false">SUM(D52)</f>
        <v>6759261.73</v>
      </c>
    </row>
    <row r="52" s="22" customFormat="true" ht="47.25" hidden="false" customHeight="false" outlineLevel="0" collapsed="false">
      <c r="A52" s="25" t="s">
        <v>80</v>
      </c>
      <c r="B52" s="36" t="s">
        <v>81</v>
      </c>
      <c r="C52" s="27" t="n">
        <v>6759.3</v>
      </c>
      <c r="D52" s="21" t="n">
        <v>6759261.73</v>
      </c>
    </row>
    <row r="53" s="22" customFormat="true" ht="15.75" hidden="false" customHeight="false" outlineLevel="0" collapsed="false">
      <c r="A53" s="35" t="s">
        <v>82</v>
      </c>
      <c r="B53" s="36" t="s">
        <v>83</v>
      </c>
      <c r="C53" s="27" t="n">
        <f aca="false">SUM(C54+C56)</f>
        <v>41298.1</v>
      </c>
      <c r="D53" s="21" t="n">
        <f aca="false">SUM(D54+D56)</f>
        <v>41298106.75</v>
      </c>
    </row>
    <row r="54" s="22" customFormat="true" ht="15.75" hidden="false" customHeight="false" outlineLevel="0" collapsed="false">
      <c r="A54" s="25" t="s">
        <v>84</v>
      </c>
      <c r="B54" s="36" t="s">
        <v>85</v>
      </c>
      <c r="C54" s="27" t="n">
        <f aca="false">C55</f>
        <v>22619.6</v>
      </c>
      <c r="D54" s="21" t="n">
        <f aca="false">D55</f>
        <v>22619580.36</v>
      </c>
    </row>
    <row r="55" s="22" customFormat="true" ht="31.5" hidden="false" customHeight="false" outlineLevel="0" collapsed="false">
      <c r="A55" s="25" t="s">
        <v>86</v>
      </c>
      <c r="B55" s="36" t="s">
        <v>87</v>
      </c>
      <c r="C55" s="27" t="n">
        <v>22619.6</v>
      </c>
      <c r="D55" s="21" t="n">
        <v>22619580.36</v>
      </c>
    </row>
    <row r="56" s="22" customFormat="true" ht="15.75" hidden="false" customHeight="false" outlineLevel="0" collapsed="false">
      <c r="A56" s="25" t="s">
        <v>88</v>
      </c>
      <c r="B56" s="36" t="s">
        <v>89</v>
      </c>
      <c r="C56" s="27" t="n">
        <f aca="false">SUM(C57)</f>
        <v>18678.5</v>
      </c>
      <c r="D56" s="21" t="n">
        <f aca="false">SUM(D57)</f>
        <v>18678526.39</v>
      </c>
    </row>
    <row r="57" s="22" customFormat="true" ht="31.5" hidden="false" customHeight="false" outlineLevel="0" collapsed="false">
      <c r="A57" s="25" t="s">
        <v>90</v>
      </c>
      <c r="B57" s="36" t="s">
        <v>91</v>
      </c>
      <c r="C57" s="27" t="n">
        <v>18678.5</v>
      </c>
      <c r="D57" s="21" t="n">
        <v>18678526.39</v>
      </c>
    </row>
    <row r="58" s="22" customFormat="true" ht="31.5" hidden="false" customHeight="false" outlineLevel="0" collapsed="false">
      <c r="A58" s="18" t="s">
        <v>92</v>
      </c>
      <c r="B58" s="24" t="n">
        <v>901</v>
      </c>
      <c r="C58" s="20" t="n">
        <f aca="false">SUM(C60)</f>
        <v>2.6</v>
      </c>
      <c r="D58" s="21" t="n">
        <f aca="false">SUM(D62)</f>
        <v>2652.07</v>
      </c>
    </row>
    <row r="59" s="22" customFormat="true" ht="15.75" hidden="false" customHeight="false" outlineLevel="0" collapsed="false">
      <c r="A59" s="23" t="s">
        <v>16</v>
      </c>
      <c r="B59" s="24" t="s">
        <v>93</v>
      </c>
      <c r="C59" s="20" t="n">
        <f aca="false">SUM(C60)</f>
        <v>2.6</v>
      </c>
      <c r="D59" s="21"/>
    </row>
    <row r="60" s="22" customFormat="true" ht="15.75" hidden="false" customHeight="false" outlineLevel="0" collapsed="false">
      <c r="A60" s="25" t="s">
        <v>94</v>
      </c>
      <c r="B60" s="36" t="s">
        <v>95</v>
      </c>
      <c r="C60" s="27" t="n">
        <f aca="false">C61</f>
        <v>2.6</v>
      </c>
      <c r="D60" s="21"/>
    </row>
    <row r="61" s="22" customFormat="true" ht="33.75" hidden="false" customHeight="true" outlineLevel="0" collapsed="false">
      <c r="A61" s="25" t="s">
        <v>96</v>
      </c>
      <c r="B61" s="36" t="s">
        <v>97</v>
      </c>
      <c r="C61" s="27" t="n">
        <f aca="false">C62</f>
        <v>2.6</v>
      </c>
      <c r="D61" s="21"/>
    </row>
    <row r="62" s="22" customFormat="true" ht="48.75" hidden="false" customHeight="true" outlineLevel="0" collapsed="false">
      <c r="A62" s="25" t="s">
        <v>98</v>
      </c>
      <c r="B62" s="36" t="s">
        <v>99</v>
      </c>
      <c r="C62" s="27" t="n">
        <v>2.6</v>
      </c>
      <c r="D62" s="21" t="n">
        <v>2652.07</v>
      </c>
    </row>
    <row r="63" s="22" customFormat="true" ht="47.25" hidden="false" customHeight="false" outlineLevel="0" collapsed="false">
      <c r="A63" s="18" t="s">
        <v>100</v>
      </c>
      <c r="B63" s="24" t="s">
        <v>101</v>
      </c>
      <c r="C63" s="20" t="n">
        <f aca="false">SUM(C64)</f>
        <v>37726.2</v>
      </c>
      <c r="D63" s="21" t="n">
        <f aca="false">SUM(D64)</f>
        <v>37726227.28</v>
      </c>
    </row>
    <row r="64" s="22" customFormat="true" ht="15.75" hidden="false" customHeight="false" outlineLevel="0" collapsed="false">
      <c r="A64" s="23" t="s">
        <v>16</v>
      </c>
      <c r="B64" s="24" t="s">
        <v>102</v>
      </c>
      <c r="C64" s="20" t="n">
        <f aca="false">SUM(C65+C79+C86+C93)</f>
        <v>37726.2</v>
      </c>
      <c r="D64" s="21" t="n">
        <f aca="false">SUM(D65+D79+D86+D93)</f>
        <v>37726227.28</v>
      </c>
    </row>
    <row r="65" s="22" customFormat="true" ht="47.25" hidden="false" customHeight="false" outlineLevel="0" collapsed="false">
      <c r="A65" s="25" t="s">
        <v>103</v>
      </c>
      <c r="B65" s="36" t="s">
        <v>104</v>
      </c>
      <c r="C65" s="27" t="n">
        <f aca="false">C66+C76</f>
        <v>30410.2</v>
      </c>
      <c r="D65" s="21" t="n">
        <f aca="false">D66+D76</f>
        <v>30410228.73</v>
      </c>
    </row>
    <row r="66" s="22" customFormat="true" ht="94.5" hidden="false" customHeight="false" outlineLevel="0" collapsed="false">
      <c r="A66" s="25" t="s">
        <v>105</v>
      </c>
      <c r="B66" s="36" t="s">
        <v>106</v>
      </c>
      <c r="C66" s="27" t="n">
        <f aca="false">SUM(C67+C69+C71)</f>
        <v>30344.2</v>
      </c>
      <c r="D66" s="21" t="n">
        <f aca="false">SUM(D67+D69+D71)</f>
        <v>30344187.65</v>
      </c>
    </row>
    <row r="67" s="22" customFormat="true" ht="63" hidden="false" customHeight="false" outlineLevel="0" collapsed="false">
      <c r="A67" s="25" t="s">
        <v>107</v>
      </c>
      <c r="B67" s="36" t="s">
        <v>108</v>
      </c>
      <c r="C67" s="27" t="n">
        <f aca="false">SUM(C68)</f>
        <v>26398.6</v>
      </c>
      <c r="D67" s="21" t="n">
        <f aca="false">SUM(D68)</f>
        <v>26398628.41</v>
      </c>
    </row>
    <row r="68" s="22" customFormat="true" ht="84" hidden="false" customHeight="true" outlineLevel="0" collapsed="false">
      <c r="A68" s="25" t="s">
        <v>109</v>
      </c>
      <c r="B68" s="36" t="s">
        <v>110</v>
      </c>
      <c r="C68" s="27" t="n">
        <v>26398.6</v>
      </c>
      <c r="D68" s="21" t="n">
        <v>26398628.41</v>
      </c>
    </row>
    <row r="69" s="22" customFormat="true" ht="84" hidden="false" customHeight="true" outlineLevel="0" collapsed="false">
      <c r="A69" s="25" t="s">
        <v>111</v>
      </c>
      <c r="B69" s="36" t="s">
        <v>112</v>
      </c>
      <c r="C69" s="27" t="n">
        <f aca="false">C70</f>
        <v>17</v>
      </c>
      <c r="D69" s="21" t="n">
        <f aca="false">D70</f>
        <v>17006.44</v>
      </c>
    </row>
    <row r="70" s="22" customFormat="true" ht="84" hidden="false" customHeight="true" outlineLevel="0" collapsed="false">
      <c r="A70" s="25" t="s">
        <v>113</v>
      </c>
      <c r="B70" s="36" t="s">
        <v>114</v>
      </c>
      <c r="C70" s="27" t="n">
        <v>17</v>
      </c>
      <c r="D70" s="21" t="n">
        <v>17006.44</v>
      </c>
    </row>
    <row r="71" s="22" customFormat="true" ht="46.5" hidden="false" customHeight="true" outlineLevel="0" collapsed="false">
      <c r="A71" s="25" t="s">
        <v>115</v>
      </c>
      <c r="B71" s="36" t="s">
        <v>116</v>
      </c>
      <c r="C71" s="27" t="n">
        <f aca="false">C72</f>
        <v>3928.6</v>
      </c>
      <c r="D71" s="21" t="n">
        <f aca="false">D72</f>
        <v>3928552.8</v>
      </c>
    </row>
    <row r="72" s="22" customFormat="true" ht="31.5" hidden="false" customHeight="false" outlineLevel="0" collapsed="false">
      <c r="A72" s="25" t="s">
        <v>117</v>
      </c>
      <c r="B72" s="36" t="s">
        <v>118</v>
      </c>
      <c r="C72" s="27" t="n">
        <v>3928.6</v>
      </c>
      <c r="D72" s="21" t="n">
        <v>3928552.8</v>
      </c>
    </row>
    <row r="73" s="22" customFormat="true" ht="54" hidden="true" customHeight="true" outlineLevel="0" collapsed="false">
      <c r="A73" s="25" t="s">
        <v>119</v>
      </c>
      <c r="B73" s="36" t="s">
        <v>120</v>
      </c>
      <c r="C73" s="27" t="n">
        <f aca="false">C74</f>
        <v>0</v>
      </c>
      <c r="D73" s="21" t="n">
        <f aca="false">D74</f>
        <v>0</v>
      </c>
    </row>
    <row r="74" s="22" customFormat="true" ht="54" hidden="true" customHeight="true" outlineLevel="0" collapsed="false">
      <c r="A74" s="25" t="s">
        <v>121</v>
      </c>
      <c r="B74" s="36" t="s">
        <v>122</v>
      </c>
      <c r="C74" s="27" t="n">
        <f aca="false">C75</f>
        <v>0</v>
      </c>
      <c r="D74" s="21" t="n">
        <f aca="false">D75</f>
        <v>0</v>
      </c>
    </row>
    <row r="75" s="22" customFormat="true" ht="111.75" hidden="true" customHeight="true" outlineLevel="0" collapsed="false">
      <c r="A75" s="25" t="s">
        <v>123</v>
      </c>
      <c r="B75" s="36" t="s">
        <v>124</v>
      </c>
      <c r="C75" s="27"/>
      <c r="D75" s="21"/>
    </row>
    <row r="76" s="22" customFormat="true" ht="81.75" hidden="false" customHeight="true" outlineLevel="0" collapsed="false">
      <c r="A76" s="25" t="s">
        <v>125</v>
      </c>
      <c r="B76" s="36" t="s">
        <v>126</v>
      </c>
      <c r="C76" s="27" t="n">
        <f aca="false">C77</f>
        <v>66</v>
      </c>
      <c r="D76" s="21" t="n">
        <f aca="false">D77</f>
        <v>66041.08</v>
      </c>
    </row>
    <row r="77" s="22" customFormat="true" ht="112.5" hidden="false" customHeight="true" outlineLevel="0" collapsed="false">
      <c r="A77" s="25" t="s">
        <v>127</v>
      </c>
      <c r="B77" s="26" t="s">
        <v>128</v>
      </c>
      <c r="C77" s="27" t="n">
        <f aca="false">C78</f>
        <v>66</v>
      </c>
      <c r="D77" s="21" t="n">
        <f aca="false">D78</f>
        <v>66041.08</v>
      </c>
    </row>
    <row r="78" s="22" customFormat="true" ht="96" hidden="false" customHeight="true" outlineLevel="0" collapsed="false">
      <c r="A78" s="25" t="s">
        <v>129</v>
      </c>
      <c r="B78" s="26" t="s">
        <v>130</v>
      </c>
      <c r="C78" s="27" t="n">
        <v>66</v>
      </c>
      <c r="D78" s="21" t="n">
        <v>66041.08</v>
      </c>
    </row>
    <row r="79" s="22" customFormat="true" ht="31.5" hidden="false" customHeight="false" outlineLevel="0" collapsed="false">
      <c r="A79" s="25" t="s">
        <v>131</v>
      </c>
      <c r="B79" s="36" t="s">
        <v>132</v>
      </c>
      <c r="C79" s="27" t="n">
        <f aca="false">SUM(C80+C83)</f>
        <v>7313.6</v>
      </c>
      <c r="D79" s="21" t="n">
        <f aca="false">SUM(D80+D83)</f>
        <v>7313618.95</v>
      </c>
    </row>
    <row r="80" s="22" customFormat="true" ht="78.75" hidden="false" customHeight="true" outlineLevel="0" collapsed="false">
      <c r="A80" s="25" t="s">
        <v>133</v>
      </c>
      <c r="B80" s="36" t="s">
        <v>134</v>
      </c>
      <c r="C80" s="27" t="n">
        <f aca="false">SUM(C81)</f>
        <v>83.3</v>
      </c>
      <c r="D80" s="21" t="n">
        <f aca="false">SUM(D81)</f>
        <v>83317.96</v>
      </c>
    </row>
    <row r="81" s="22" customFormat="true" ht="95.25" hidden="false" customHeight="true" outlineLevel="0" collapsed="false">
      <c r="A81" s="25" t="s">
        <v>135</v>
      </c>
      <c r="B81" s="36" t="s">
        <v>136</v>
      </c>
      <c r="C81" s="27" t="n">
        <f aca="false">SUM(C82)</f>
        <v>83.3</v>
      </c>
      <c r="D81" s="21" t="n">
        <f aca="false">SUM(D82)</f>
        <v>83317.96</v>
      </c>
    </row>
    <row r="82" s="22" customFormat="true" ht="99.75" hidden="false" customHeight="true" outlineLevel="0" collapsed="false">
      <c r="A82" s="25" t="s">
        <v>137</v>
      </c>
      <c r="B82" s="36" t="s">
        <v>138</v>
      </c>
      <c r="C82" s="27" t="n">
        <v>83.3</v>
      </c>
      <c r="D82" s="21" t="n">
        <v>83317.96</v>
      </c>
    </row>
    <row r="83" s="22" customFormat="true" ht="31.5" hidden="false" customHeight="false" outlineLevel="0" collapsed="false">
      <c r="A83" s="25" t="s">
        <v>139</v>
      </c>
      <c r="B83" s="36" t="s">
        <v>140</v>
      </c>
      <c r="C83" s="27" t="n">
        <f aca="false">SUM(C84)</f>
        <v>7230.3</v>
      </c>
      <c r="D83" s="21" t="n">
        <f aca="false">SUM(D84)</f>
        <v>7230300.99</v>
      </c>
    </row>
    <row r="84" s="22" customFormat="true" ht="31.5" hidden="false" customHeight="false" outlineLevel="0" collapsed="false">
      <c r="A84" s="25" t="s">
        <v>141</v>
      </c>
      <c r="B84" s="36" t="s">
        <v>142</v>
      </c>
      <c r="C84" s="27" t="n">
        <f aca="false">SUM(C85)</f>
        <v>7230.3</v>
      </c>
      <c r="D84" s="21" t="n">
        <f aca="false">SUM(D85)</f>
        <v>7230300.99</v>
      </c>
    </row>
    <row r="85" s="22" customFormat="true" ht="48" hidden="false" customHeight="true" outlineLevel="0" collapsed="false">
      <c r="A85" s="25" t="s">
        <v>143</v>
      </c>
      <c r="B85" s="36" t="s">
        <v>144</v>
      </c>
      <c r="C85" s="27" t="n">
        <v>7230.3</v>
      </c>
      <c r="D85" s="21" t="n">
        <v>7230300.99</v>
      </c>
    </row>
    <row r="86" s="22" customFormat="true" ht="15.75" hidden="false" customHeight="false" outlineLevel="0" collapsed="false">
      <c r="A86" s="25" t="s">
        <v>94</v>
      </c>
      <c r="B86" s="36" t="s">
        <v>145</v>
      </c>
      <c r="C86" s="27" t="n">
        <f aca="false">C87</f>
        <v>2.4</v>
      </c>
      <c r="D86" s="21" t="n">
        <f aca="false">D87</f>
        <v>2379.6</v>
      </c>
    </row>
    <row r="87" s="22" customFormat="true" ht="33" hidden="false" customHeight="true" outlineLevel="0" collapsed="false">
      <c r="A87" s="25" t="s">
        <v>146</v>
      </c>
      <c r="B87" s="36" t="s">
        <v>147</v>
      </c>
      <c r="C87" s="27" t="n">
        <f aca="false">C88</f>
        <v>2.4</v>
      </c>
      <c r="D87" s="21" t="n">
        <f aca="false">D88</f>
        <v>2379.6</v>
      </c>
    </row>
    <row r="88" s="22" customFormat="true" ht="66.75" hidden="false" customHeight="true" outlineLevel="0" collapsed="false">
      <c r="A88" s="25" t="s">
        <v>148</v>
      </c>
      <c r="B88" s="36" t="s">
        <v>149</v>
      </c>
      <c r="C88" s="27" t="n">
        <f aca="false">C89</f>
        <v>2.4</v>
      </c>
      <c r="D88" s="21" t="n">
        <f aca="false">D89</f>
        <v>2379.6</v>
      </c>
    </row>
    <row r="89" s="22" customFormat="true" ht="81" hidden="false" customHeight="true" outlineLevel="0" collapsed="false">
      <c r="A89" s="25" t="s">
        <v>150</v>
      </c>
      <c r="B89" s="36" t="s">
        <v>151</v>
      </c>
      <c r="C89" s="27" t="n">
        <v>2.4</v>
      </c>
      <c r="D89" s="21" t="n">
        <v>2379.6</v>
      </c>
    </row>
    <row r="90" s="22" customFormat="true" ht="81" hidden="true" customHeight="true" outlineLevel="0" collapsed="false">
      <c r="A90" s="25" t="s">
        <v>152</v>
      </c>
      <c r="B90" s="36" t="s">
        <v>153</v>
      </c>
      <c r="C90" s="27" t="n">
        <f aca="false">C91</f>
        <v>0</v>
      </c>
      <c r="D90" s="21"/>
    </row>
    <row r="91" s="22" customFormat="true" ht="81" hidden="true" customHeight="true" outlineLevel="0" collapsed="false">
      <c r="A91" s="25" t="s">
        <v>154</v>
      </c>
      <c r="B91" s="36" t="s">
        <v>155</v>
      </c>
      <c r="C91" s="27" t="n">
        <f aca="false">C92</f>
        <v>0</v>
      </c>
      <c r="D91" s="21"/>
    </row>
    <row r="92" s="22" customFormat="true" ht="81" hidden="true" customHeight="true" outlineLevel="0" collapsed="false">
      <c r="A92" s="25" t="s">
        <v>156</v>
      </c>
      <c r="B92" s="36" t="s">
        <v>157</v>
      </c>
      <c r="C92" s="27"/>
      <c r="D92" s="21"/>
    </row>
    <row r="93" s="22" customFormat="true" ht="15.75" hidden="true" customHeight="false" outlineLevel="0" collapsed="false">
      <c r="A93" s="25" t="s">
        <v>158</v>
      </c>
      <c r="B93" s="36" t="s">
        <v>159</v>
      </c>
      <c r="C93" s="27" t="n">
        <f aca="false">SUM(C94)</f>
        <v>0</v>
      </c>
      <c r="D93" s="21"/>
    </row>
    <row r="94" s="22" customFormat="true" ht="15.75" hidden="true" customHeight="false" outlineLevel="0" collapsed="false">
      <c r="A94" s="25" t="s">
        <v>160</v>
      </c>
      <c r="B94" s="36" t="s">
        <v>161</v>
      </c>
      <c r="C94" s="38" t="n">
        <f aca="false">SUM(C95)</f>
        <v>0</v>
      </c>
      <c r="D94" s="21"/>
    </row>
    <row r="95" s="40" customFormat="true" ht="15.75" hidden="true" customHeight="false" outlineLevel="0" collapsed="false">
      <c r="A95" s="25" t="s">
        <v>162</v>
      </c>
      <c r="B95" s="36" t="s">
        <v>163</v>
      </c>
      <c r="C95" s="38"/>
      <c r="D95" s="39"/>
    </row>
    <row r="96" s="22" customFormat="true" ht="47.25" hidden="false" customHeight="false" outlineLevel="0" collapsed="false">
      <c r="A96" s="18" t="s">
        <v>164</v>
      </c>
      <c r="B96" s="24" t="s">
        <v>165</v>
      </c>
      <c r="C96" s="20" t="n">
        <f aca="false">SUM(C97+C123)</f>
        <v>147132.4</v>
      </c>
      <c r="D96" s="21" t="n">
        <f aca="false">SUM(D97+D123)</f>
        <v>147132382.05</v>
      </c>
    </row>
    <row r="97" s="22" customFormat="true" ht="15.75" hidden="false" customHeight="false" outlineLevel="0" collapsed="false">
      <c r="A97" s="23" t="s">
        <v>16</v>
      </c>
      <c r="B97" s="24" t="s">
        <v>166</v>
      </c>
      <c r="C97" s="20" t="n">
        <f aca="false">SUM(C98+C101+C109+C120+C105+C113)</f>
        <v>6918</v>
      </c>
      <c r="D97" s="41" t="n">
        <f aca="false">SUM(D98+D101+D109+D120+D105+D113)</f>
        <v>6917958.87</v>
      </c>
    </row>
    <row r="98" s="22" customFormat="true" ht="20.25" hidden="false" customHeight="true" outlineLevel="0" collapsed="false">
      <c r="A98" s="35" t="s">
        <v>167</v>
      </c>
      <c r="B98" s="36" t="s">
        <v>168</v>
      </c>
      <c r="C98" s="27" t="n">
        <f aca="false">SUM(C99)</f>
        <v>29.6</v>
      </c>
      <c r="D98" s="21" t="n">
        <f aca="false">SUM(D99)</f>
        <v>29645</v>
      </c>
    </row>
    <row r="99" s="22" customFormat="true" ht="51" hidden="false" customHeight="true" outlineLevel="0" collapsed="false">
      <c r="A99" s="42" t="s">
        <v>169</v>
      </c>
      <c r="B99" s="36" t="s">
        <v>170</v>
      </c>
      <c r="C99" s="27" t="n">
        <f aca="false">SUM(C100)</f>
        <v>29.6</v>
      </c>
      <c r="D99" s="21" t="n">
        <f aca="false">SUM(D100)</f>
        <v>29645</v>
      </c>
    </row>
    <row r="100" s="44" customFormat="true" ht="78" hidden="false" customHeight="true" outlineLevel="0" collapsed="false">
      <c r="A100" s="42" t="s">
        <v>171</v>
      </c>
      <c r="B100" s="36" t="s">
        <v>172</v>
      </c>
      <c r="C100" s="27" t="n">
        <v>29.6</v>
      </c>
      <c r="D100" s="43" t="n">
        <v>29645</v>
      </c>
    </row>
    <row r="101" s="22" customFormat="true" ht="47.25" hidden="false" customHeight="false" outlineLevel="0" collapsed="false">
      <c r="A101" s="25" t="s">
        <v>103</v>
      </c>
      <c r="B101" s="36" t="s">
        <v>173</v>
      </c>
      <c r="C101" s="27" t="n">
        <f aca="false">SUM(C102)</f>
        <v>4823.4</v>
      </c>
      <c r="D101" s="21" t="n">
        <f aca="false">SUM(D102)</f>
        <v>4823373.56</v>
      </c>
    </row>
    <row r="102" s="22" customFormat="true" ht="79.5" hidden="false" customHeight="true" outlineLevel="0" collapsed="false">
      <c r="A102" s="25" t="s">
        <v>125</v>
      </c>
      <c r="B102" s="36" t="s">
        <v>174</v>
      </c>
      <c r="C102" s="27" t="n">
        <f aca="false">SUM(C103)</f>
        <v>4823.4</v>
      </c>
      <c r="D102" s="21" t="n">
        <f aca="false">SUM(D103)</f>
        <v>4823373.56</v>
      </c>
    </row>
    <row r="103" s="22" customFormat="true" ht="79.5" hidden="false" customHeight="true" outlineLevel="0" collapsed="false">
      <c r="A103" s="25" t="s">
        <v>175</v>
      </c>
      <c r="B103" s="36" t="s">
        <v>176</v>
      </c>
      <c r="C103" s="27" t="n">
        <f aca="false">SUM(C104)</f>
        <v>4823.4</v>
      </c>
      <c r="D103" s="21" t="n">
        <f aca="false">SUM(D104)</f>
        <v>4823373.56</v>
      </c>
    </row>
    <row r="104" s="22" customFormat="true" ht="79.5" hidden="false" customHeight="true" outlineLevel="0" collapsed="false">
      <c r="A104" s="25" t="s">
        <v>177</v>
      </c>
      <c r="B104" s="36" t="s">
        <v>178</v>
      </c>
      <c r="C104" s="27" t="n">
        <v>4823.4</v>
      </c>
      <c r="D104" s="21" t="n">
        <v>4823373.56</v>
      </c>
    </row>
    <row r="105" s="22" customFormat="true" ht="31.5" hidden="false" customHeight="false" outlineLevel="0" collapsed="false">
      <c r="A105" s="25" t="s">
        <v>179</v>
      </c>
      <c r="B105" s="36" t="s">
        <v>180</v>
      </c>
      <c r="C105" s="27" t="n">
        <f aca="false">C106</f>
        <v>683.9</v>
      </c>
      <c r="D105" s="21" t="n">
        <f aca="false">D106</f>
        <v>683900</v>
      </c>
    </row>
    <row r="106" s="22" customFormat="true" ht="15.75" hidden="false" customHeight="false" outlineLevel="0" collapsed="false">
      <c r="A106" s="25" t="s">
        <v>181</v>
      </c>
      <c r="B106" s="36" t="s">
        <v>182</v>
      </c>
      <c r="C106" s="27" t="n">
        <f aca="false">C107</f>
        <v>683.9</v>
      </c>
      <c r="D106" s="21" t="n">
        <f aca="false">D107</f>
        <v>683900</v>
      </c>
    </row>
    <row r="107" s="22" customFormat="true" ht="15.75" hidden="false" customHeight="false" outlineLevel="0" collapsed="false">
      <c r="A107" s="25" t="s">
        <v>183</v>
      </c>
      <c r="B107" s="36" t="s">
        <v>184</v>
      </c>
      <c r="C107" s="27" t="n">
        <f aca="false">C108</f>
        <v>683.9</v>
      </c>
      <c r="D107" s="21" t="n">
        <f aca="false">D108</f>
        <v>683900</v>
      </c>
    </row>
    <row r="108" s="22" customFormat="true" ht="31.5" hidden="false" customHeight="false" outlineLevel="0" collapsed="false">
      <c r="A108" s="25" t="s">
        <v>185</v>
      </c>
      <c r="B108" s="36" t="s">
        <v>186</v>
      </c>
      <c r="C108" s="27" t="n">
        <v>683.9</v>
      </c>
      <c r="D108" s="21" t="n">
        <v>683900</v>
      </c>
    </row>
    <row r="109" s="22" customFormat="true" ht="31.5" hidden="false" customHeight="false" outlineLevel="0" collapsed="false">
      <c r="A109" s="25" t="s">
        <v>131</v>
      </c>
      <c r="B109" s="36" t="s">
        <v>187</v>
      </c>
      <c r="C109" s="27" t="n">
        <f aca="false">SUM(C110)</f>
        <v>3.7</v>
      </c>
      <c r="D109" s="21" t="n">
        <f aca="false">SUM(D110)</f>
        <v>3645</v>
      </c>
    </row>
    <row r="110" s="22" customFormat="true" ht="78.75" hidden="false" customHeight="true" outlineLevel="0" collapsed="false">
      <c r="A110" s="25" t="s">
        <v>133</v>
      </c>
      <c r="B110" s="36" t="s">
        <v>188</v>
      </c>
      <c r="C110" s="27" t="n">
        <f aca="false">SUM(C111)</f>
        <v>3.7</v>
      </c>
      <c r="D110" s="21" t="n">
        <f aca="false">SUM(D111)</f>
        <v>3645</v>
      </c>
    </row>
    <row r="111" s="22" customFormat="true" ht="99.75" hidden="false" customHeight="true" outlineLevel="0" collapsed="false">
      <c r="A111" s="25" t="s">
        <v>189</v>
      </c>
      <c r="B111" s="36" t="s">
        <v>190</v>
      </c>
      <c r="C111" s="27" t="n">
        <f aca="false">C112</f>
        <v>3.7</v>
      </c>
      <c r="D111" s="21" t="n">
        <f aca="false">D112</f>
        <v>3645</v>
      </c>
    </row>
    <row r="112" s="22" customFormat="true" ht="99.75" hidden="false" customHeight="true" outlineLevel="0" collapsed="false">
      <c r="A112" s="25" t="s">
        <v>191</v>
      </c>
      <c r="B112" s="36" t="s">
        <v>192</v>
      </c>
      <c r="C112" s="27" t="n">
        <v>3.7</v>
      </c>
      <c r="D112" s="21" t="n">
        <v>3645</v>
      </c>
    </row>
    <row r="113" s="22" customFormat="true" ht="23.25" hidden="false" customHeight="true" outlineLevel="0" collapsed="false">
      <c r="A113" s="25" t="s">
        <v>94</v>
      </c>
      <c r="B113" s="36" t="s">
        <v>193</v>
      </c>
      <c r="C113" s="27" t="n">
        <f aca="false">C114</f>
        <v>65.4</v>
      </c>
      <c r="D113" s="21" t="n">
        <f aca="false">D114</f>
        <v>65356.51</v>
      </c>
    </row>
    <row r="114" s="22" customFormat="true" ht="19.5" hidden="false" customHeight="true" outlineLevel="0" collapsed="false">
      <c r="A114" s="42" t="s">
        <v>194</v>
      </c>
      <c r="B114" s="26" t="s">
        <v>195</v>
      </c>
      <c r="C114" s="27" t="n">
        <f aca="false">SUM(C115+C117)</f>
        <v>65.4</v>
      </c>
      <c r="D114" s="21" t="n">
        <f aca="false">SUM(D115+D117)</f>
        <v>65356.51</v>
      </c>
    </row>
    <row r="115" s="22" customFormat="true" ht="94.5" hidden="false" customHeight="false" outlineLevel="0" collapsed="false">
      <c r="A115" s="45" t="s">
        <v>196</v>
      </c>
      <c r="B115" s="26" t="s">
        <v>197</v>
      </c>
      <c r="C115" s="27" t="n">
        <f aca="false">C116</f>
        <v>5.6</v>
      </c>
      <c r="D115" s="21" t="n">
        <f aca="false">D116</f>
        <v>5600</v>
      </c>
    </row>
    <row r="116" s="22" customFormat="true" ht="52.5" hidden="false" customHeight="true" outlineLevel="0" collapsed="false">
      <c r="A116" s="46" t="s">
        <v>198</v>
      </c>
      <c r="B116" s="26" t="s">
        <v>199</v>
      </c>
      <c r="C116" s="27" t="n">
        <v>5.6</v>
      </c>
      <c r="D116" s="21" t="n">
        <v>5600</v>
      </c>
    </row>
    <row r="117" s="22" customFormat="true" ht="31.5" hidden="false" customHeight="false" outlineLevel="0" collapsed="false">
      <c r="A117" s="45" t="s">
        <v>200</v>
      </c>
      <c r="B117" s="26" t="s">
        <v>201</v>
      </c>
      <c r="C117" s="27" t="n">
        <f aca="false">C119+C118</f>
        <v>59.8</v>
      </c>
      <c r="D117" s="21" t="n">
        <f aca="false">D119+D118</f>
        <v>59756.51</v>
      </c>
    </row>
    <row r="118" s="22" customFormat="true" ht="173.25" hidden="false" customHeight="false" outlineLevel="0" collapsed="false">
      <c r="A118" s="46" t="s">
        <v>202</v>
      </c>
      <c r="B118" s="26" t="s">
        <v>203</v>
      </c>
      <c r="C118" s="27" t="n">
        <v>56</v>
      </c>
      <c r="D118" s="21" t="n">
        <v>55941.58</v>
      </c>
    </row>
    <row r="119" s="22" customFormat="true" ht="157.5" hidden="false" customHeight="false" outlineLevel="0" collapsed="false">
      <c r="A119" s="46" t="s">
        <v>204</v>
      </c>
      <c r="B119" s="26" t="s">
        <v>205</v>
      </c>
      <c r="C119" s="27" t="n">
        <v>3.8</v>
      </c>
      <c r="D119" s="21" t="n">
        <v>3814.93</v>
      </c>
    </row>
    <row r="120" s="22" customFormat="true" ht="15.75" hidden="false" customHeight="false" outlineLevel="0" collapsed="false">
      <c r="A120" s="25" t="s">
        <v>158</v>
      </c>
      <c r="B120" s="36" t="s">
        <v>206</v>
      </c>
      <c r="C120" s="27" t="n">
        <f aca="false">SUM(C121)</f>
        <v>1312</v>
      </c>
      <c r="D120" s="21" t="n">
        <f aca="false">SUM(D121)</f>
        <v>1312038.8</v>
      </c>
    </row>
    <row r="121" s="22" customFormat="true" ht="18.75" hidden="false" customHeight="true" outlineLevel="0" collapsed="false">
      <c r="A121" s="25" t="s">
        <v>207</v>
      </c>
      <c r="B121" s="36" t="s">
        <v>208</v>
      </c>
      <c r="C121" s="27" t="n">
        <f aca="false">SUM(C122)</f>
        <v>1312</v>
      </c>
      <c r="D121" s="21" t="n">
        <f aca="false">SUM(D122)</f>
        <v>1312038.8</v>
      </c>
    </row>
    <row r="122" s="22" customFormat="true" ht="19.5" hidden="false" customHeight="true" outlineLevel="0" collapsed="false">
      <c r="A122" s="25" t="s">
        <v>162</v>
      </c>
      <c r="B122" s="36" t="s">
        <v>209</v>
      </c>
      <c r="C122" s="27" t="n">
        <v>1312</v>
      </c>
      <c r="D122" s="21" t="n">
        <v>1312038.8</v>
      </c>
    </row>
    <row r="123" s="22" customFormat="true" ht="15.75" hidden="false" customHeight="false" outlineLevel="0" collapsed="false">
      <c r="A123" s="47" t="s">
        <v>210</v>
      </c>
      <c r="B123" s="24" t="s">
        <v>211</v>
      </c>
      <c r="C123" s="48" t="n">
        <f aca="false">C124+C143+C148</f>
        <v>140214.4</v>
      </c>
      <c r="D123" s="21" t="n">
        <f aca="false">D124+D143+D148</f>
        <v>140214423.18</v>
      </c>
    </row>
    <row r="124" s="22" customFormat="true" ht="31.5" hidden="false" customHeight="true" outlineLevel="0" collapsed="false">
      <c r="A124" s="25" t="s">
        <v>212</v>
      </c>
      <c r="B124" s="36" t="s">
        <v>213</v>
      </c>
      <c r="C124" s="27" t="n">
        <f aca="false">SUM(C125+C128+C135+C141)</f>
        <v>140316.1</v>
      </c>
      <c r="D124" s="21" t="n">
        <f aca="false">SUM(D125+D128+D135+D141)</f>
        <v>140316177.92</v>
      </c>
    </row>
    <row r="125" s="22" customFormat="true" ht="18.75" hidden="false" customHeight="true" outlineLevel="0" collapsed="false">
      <c r="A125" s="25" t="s">
        <v>214</v>
      </c>
      <c r="B125" s="36" t="s">
        <v>215</v>
      </c>
      <c r="C125" s="27" t="n">
        <f aca="false">C126</f>
        <v>5070.4</v>
      </c>
      <c r="D125" s="21" t="n">
        <f aca="false">D126</f>
        <v>5070400</v>
      </c>
    </row>
    <row r="126" s="22" customFormat="true" ht="47.25" hidden="false" customHeight="false" outlineLevel="0" collapsed="false">
      <c r="A126" s="25" t="s">
        <v>216</v>
      </c>
      <c r="B126" s="36" t="s">
        <v>217</v>
      </c>
      <c r="C126" s="27" t="n">
        <f aca="false">C127</f>
        <v>5070.4</v>
      </c>
      <c r="D126" s="21" t="n">
        <f aca="false">D127</f>
        <v>5070400</v>
      </c>
    </row>
    <row r="127" s="22" customFormat="true" ht="47.25" hidden="false" customHeight="false" outlineLevel="0" collapsed="false">
      <c r="A127" s="25" t="s">
        <v>218</v>
      </c>
      <c r="B127" s="36" t="s">
        <v>219</v>
      </c>
      <c r="C127" s="27" t="n">
        <v>5070.4</v>
      </c>
      <c r="D127" s="21" t="n">
        <v>5070400</v>
      </c>
    </row>
    <row r="128" s="22" customFormat="true" ht="31.5" hidden="false" customHeight="false" outlineLevel="0" collapsed="false">
      <c r="A128" s="25" t="s">
        <v>220</v>
      </c>
      <c r="B128" s="36" t="s">
        <v>221</v>
      </c>
      <c r="C128" s="27" t="n">
        <f aca="false">SUM(C133+C129+C131)</f>
        <v>115956.3</v>
      </c>
      <c r="D128" s="21" t="n">
        <f aca="false">SUM(D133+D129+D131)</f>
        <v>115956334.39</v>
      </c>
    </row>
    <row r="129" s="22" customFormat="true" ht="39" hidden="false" customHeight="true" outlineLevel="0" collapsed="false">
      <c r="A129" s="25" t="s">
        <v>222</v>
      </c>
      <c r="B129" s="36" t="s">
        <v>223</v>
      </c>
      <c r="C129" s="27" t="n">
        <f aca="false">C130</f>
        <v>89784.6</v>
      </c>
      <c r="D129" s="21" t="n">
        <f aca="false">D130</f>
        <v>89784608.38</v>
      </c>
    </row>
    <row r="130" s="22" customFormat="true" ht="47.25" hidden="false" customHeight="true" outlineLevel="0" collapsed="false">
      <c r="A130" s="25" t="s">
        <v>224</v>
      </c>
      <c r="B130" s="36" t="s">
        <v>225</v>
      </c>
      <c r="C130" s="27" t="n">
        <v>89784.6</v>
      </c>
      <c r="D130" s="21" t="n">
        <v>89784608.38</v>
      </c>
    </row>
    <row r="131" s="22" customFormat="true" ht="31.5" hidden="false" customHeight="true" outlineLevel="0" collapsed="false">
      <c r="A131" s="25" t="s">
        <v>226</v>
      </c>
      <c r="B131" s="49" t="s">
        <v>227</v>
      </c>
      <c r="C131" s="27" t="n">
        <f aca="false">C132</f>
        <v>9926.2</v>
      </c>
      <c r="D131" s="21" t="n">
        <f aca="false">D132</f>
        <v>9926171.85</v>
      </c>
    </row>
    <row r="132" s="22" customFormat="true" ht="31.5" hidden="false" customHeight="true" outlineLevel="0" collapsed="false">
      <c r="A132" s="25" t="s">
        <v>228</v>
      </c>
      <c r="B132" s="49" t="s">
        <v>229</v>
      </c>
      <c r="C132" s="27" t="n">
        <v>9926.2</v>
      </c>
      <c r="D132" s="21" t="n">
        <v>9926171.85</v>
      </c>
    </row>
    <row r="133" s="22" customFormat="true" ht="15.75" hidden="false" customHeight="false" outlineLevel="0" collapsed="false">
      <c r="A133" s="25" t="s">
        <v>230</v>
      </c>
      <c r="B133" s="36" t="s">
        <v>231</v>
      </c>
      <c r="C133" s="27" t="n">
        <f aca="false">SUM(C134)</f>
        <v>16245.5</v>
      </c>
      <c r="D133" s="21" t="n">
        <f aca="false">SUM(D134)</f>
        <v>16245554.16</v>
      </c>
    </row>
    <row r="134" s="22" customFormat="true" ht="18" hidden="false" customHeight="true" outlineLevel="0" collapsed="false">
      <c r="A134" s="25" t="s">
        <v>232</v>
      </c>
      <c r="B134" s="36" t="s">
        <v>233</v>
      </c>
      <c r="C134" s="27" t="n">
        <v>16245.5</v>
      </c>
      <c r="D134" s="21" t="n">
        <v>16245554.16</v>
      </c>
    </row>
    <row r="135" s="22" customFormat="true" ht="31.5" hidden="false" customHeight="false" outlineLevel="0" collapsed="false">
      <c r="A135" s="25" t="s">
        <v>234</v>
      </c>
      <c r="B135" s="36" t="s">
        <v>235</v>
      </c>
      <c r="C135" s="27" t="n">
        <f aca="false">SUM(C136+C138)</f>
        <v>3082.2</v>
      </c>
      <c r="D135" s="21" t="n">
        <f aca="false">SUM(D136+D138)</f>
        <v>3082240</v>
      </c>
    </row>
    <row r="136" s="22" customFormat="true" ht="31.5" hidden="false" customHeight="false" outlineLevel="0" collapsed="false">
      <c r="A136" s="25" t="s">
        <v>236</v>
      </c>
      <c r="B136" s="36" t="s">
        <v>237</v>
      </c>
      <c r="C136" s="50" t="n">
        <f aca="false">C137</f>
        <v>2453.1</v>
      </c>
      <c r="D136" s="21" t="n">
        <f aca="false">D137</f>
        <v>2453140</v>
      </c>
    </row>
    <row r="137" s="22" customFormat="true" ht="31.5" hidden="false" customHeight="false" outlineLevel="0" collapsed="false">
      <c r="A137" s="25" t="s">
        <v>238</v>
      </c>
      <c r="B137" s="36" t="s">
        <v>239</v>
      </c>
      <c r="C137" s="50" t="n">
        <v>2453.1</v>
      </c>
      <c r="D137" s="21" t="n">
        <v>2453140</v>
      </c>
    </row>
    <row r="138" s="22" customFormat="true" ht="47.25" hidden="false" customHeight="false" outlineLevel="0" collapsed="false">
      <c r="A138" s="51" t="s">
        <v>240</v>
      </c>
      <c r="B138" s="52" t="s">
        <v>241</v>
      </c>
      <c r="C138" s="53" t="n">
        <f aca="false">C139</f>
        <v>629.1</v>
      </c>
      <c r="D138" s="21" t="n">
        <f aca="false">D139</f>
        <v>629100</v>
      </c>
    </row>
    <row r="139" s="22" customFormat="true" ht="49.5" hidden="false" customHeight="true" outlineLevel="0" collapsed="false">
      <c r="A139" s="51" t="s">
        <v>242</v>
      </c>
      <c r="B139" s="52" t="s">
        <v>243</v>
      </c>
      <c r="C139" s="27" t="n">
        <v>629.1</v>
      </c>
      <c r="D139" s="21" t="n">
        <v>629100</v>
      </c>
    </row>
    <row r="140" s="22" customFormat="true" ht="21" hidden="false" customHeight="true" outlineLevel="0" collapsed="false">
      <c r="A140" s="51" t="s">
        <v>244</v>
      </c>
      <c r="B140" s="52" t="s">
        <v>245</v>
      </c>
      <c r="C140" s="27" t="n">
        <f aca="false">C141</f>
        <v>16207.2</v>
      </c>
      <c r="D140" s="21" t="n">
        <f aca="false">D141</f>
        <v>16207203.53</v>
      </c>
    </row>
    <row r="141" s="22" customFormat="true" ht="15.75" hidden="false" customHeight="false" outlineLevel="0" collapsed="false">
      <c r="A141" s="25" t="s">
        <v>246</v>
      </c>
      <c r="B141" s="36" t="s">
        <v>247</v>
      </c>
      <c r="C141" s="27" t="n">
        <f aca="false">C142</f>
        <v>16207.2</v>
      </c>
      <c r="D141" s="21" t="n">
        <f aca="false">D142</f>
        <v>16207203.53</v>
      </c>
    </row>
    <row r="142" s="22" customFormat="true" ht="31.5" hidden="false" customHeight="false" outlineLevel="0" collapsed="false">
      <c r="A142" s="25" t="s">
        <v>248</v>
      </c>
      <c r="B142" s="36" t="s">
        <v>249</v>
      </c>
      <c r="C142" s="27" t="n">
        <v>16207.2</v>
      </c>
      <c r="D142" s="21" t="n">
        <v>16207203.53</v>
      </c>
    </row>
    <row r="143" s="22" customFormat="true" ht="78.75" hidden="false" customHeight="false" outlineLevel="0" collapsed="false">
      <c r="A143" s="54" t="s">
        <v>250</v>
      </c>
      <c r="B143" s="52" t="s">
        <v>251</v>
      </c>
      <c r="C143" s="55" t="n">
        <f aca="false">C144</f>
        <v>240.2</v>
      </c>
      <c r="D143" s="21" t="n">
        <f aca="false">D144</f>
        <v>240195.26</v>
      </c>
    </row>
    <row r="144" s="22" customFormat="true" ht="94.5" hidden="false" customHeight="false" outlineLevel="0" collapsed="false">
      <c r="A144" s="54" t="s">
        <v>252</v>
      </c>
      <c r="B144" s="52" t="s">
        <v>253</v>
      </c>
      <c r="C144" s="55" t="n">
        <f aca="false">C145</f>
        <v>240.2</v>
      </c>
      <c r="D144" s="21" t="n">
        <f aca="false">D145</f>
        <v>240195.26</v>
      </c>
    </row>
    <row r="145" s="22" customFormat="true" ht="81.75" hidden="false" customHeight="true" outlineLevel="0" collapsed="false">
      <c r="A145" s="54" t="s">
        <v>254</v>
      </c>
      <c r="B145" s="52" t="s">
        <v>255</v>
      </c>
      <c r="C145" s="55" t="n">
        <f aca="false">C146+C147</f>
        <v>240.2</v>
      </c>
      <c r="D145" s="21" t="n">
        <f aca="false">D146+D147</f>
        <v>240195.26</v>
      </c>
    </row>
    <row r="146" s="22" customFormat="true" ht="30.75" hidden="true" customHeight="true" outlineLevel="0" collapsed="false">
      <c r="A146" s="54" t="s">
        <v>256</v>
      </c>
      <c r="B146" s="52" t="s">
        <v>257</v>
      </c>
      <c r="C146" s="55"/>
      <c r="D146" s="21"/>
    </row>
    <row r="147" s="22" customFormat="true" ht="62.25" hidden="false" customHeight="true" outlineLevel="0" collapsed="false">
      <c r="A147" s="25" t="s">
        <v>258</v>
      </c>
      <c r="B147" s="52" t="s">
        <v>259</v>
      </c>
      <c r="C147" s="55" t="n">
        <v>240.2</v>
      </c>
      <c r="D147" s="21" t="n">
        <v>240195.26</v>
      </c>
    </row>
    <row r="148" s="22" customFormat="true" ht="45.75" hidden="false" customHeight="true" outlineLevel="0" collapsed="false">
      <c r="A148" s="25" t="s">
        <v>260</v>
      </c>
      <c r="B148" s="52" t="s">
        <v>261</v>
      </c>
      <c r="C148" s="53" t="n">
        <f aca="false">C149</f>
        <v>-341.9</v>
      </c>
      <c r="D148" s="21" t="n">
        <f aca="false">D149</f>
        <v>-341950</v>
      </c>
    </row>
    <row r="149" s="22" customFormat="true" ht="47.25" hidden="false" customHeight="false" outlineLevel="0" collapsed="false">
      <c r="A149" s="25" t="s">
        <v>262</v>
      </c>
      <c r="B149" s="52" t="s">
        <v>263</v>
      </c>
      <c r="C149" s="55" t="n">
        <f aca="false">SUM(C150)</f>
        <v>-341.9</v>
      </c>
      <c r="D149" s="21" t="n">
        <f aca="false">SUM(D150)</f>
        <v>-341950</v>
      </c>
    </row>
    <row r="150" s="22" customFormat="true" ht="47.25" hidden="false" customHeight="false" outlineLevel="0" collapsed="false">
      <c r="A150" s="25" t="s">
        <v>264</v>
      </c>
      <c r="B150" s="52" t="s">
        <v>265</v>
      </c>
      <c r="C150" s="55" t="n">
        <v>-341.9</v>
      </c>
      <c r="D150" s="21" t="n">
        <v>-341950</v>
      </c>
    </row>
    <row r="151" s="22" customFormat="true" ht="15.75" hidden="false" customHeight="true" outlineLevel="0" collapsed="false">
      <c r="A151" s="23" t="s">
        <v>266</v>
      </c>
      <c r="B151" s="36"/>
      <c r="C151" s="20" t="n">
        <f aca="false">SUM(C17+C31+C58+C63+C96)</f>
        <v>324352.2</v>
      </c>
      <c r="D151" s="21" t="n">
        <f aca="false">SUM(D17+D31+D58+D63+D96)</f>
        <v>324352205.02</v>
      </c>
      <c r="E151" s="56"/>
    </row>
    <row r="152" s="61" customFormat="true" ht="15.75" hidden="false" customHeight="false" outlineLevel="0" collapsed="false">
      <c r="A152" s="57"/>
      <c r="B152" s="58"/>
      <c r="C152" s="59"/>
      <c r="D152" s="60"/>
    </row>
  </sheetData>
  <mergeCells count="13">
    <mergeCell ref="A1:C1"/>
    <mergeCell ref="A2:C2"/>
    <mergeCell ref="A3:D3"/>
    <mergeCell ref="A4:D4"/>
    <mergeCell ref="A5:C5"/>
    <mergeCell ref="A6:C6"/>
    <mergeCell ref="A7:C7"/>
    <mergeCell ref="A8:C8"/>
    <mergeCell ref="A9:C9"/>
    <mergeCell ref="B10:C10"/>
    <mergeCell ref="A12:C12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63.7"/>
    <col collapsed="false" customWidth="true" hidden="false" outlineLevel="0" max="2" min="2" style="61" width="8.7"/>
    <col collapsed="false" customWidth="true" hidden="false" outlineLevel="0" max="3" min="3" style="61" width="9.28"/>
    <col collapsed="false" customWidth="true" hidden="false" outlineLevel="0" max="4" min="4" style="61" width="15.41"/>
    <col collapsed="false" customWidth="false" hidden="false" outlineLevel="0" max="257" min="5" style="61" width="9.14"/>
  </cols>
  <sheetData>
    <row r="1" customFormat="false" ht="15.75" hidden="false" customHeight="false" outlineLevel="0" collapsed="false">
      <c r="A1" s="62" t="s">
        <v>0</v>
      </c>
      <c r="B1" s="62"/>
      <c r="C1" s="62"/>
      <c r="D1" s="62"/>
    </row>
    <row r="2" customFormat="false" ht="15.75" hidden="false" customHeight="false" outlineLevel="0" collapsed="false">
      <c r="A2" s="63" t="s">
        <v>1</v>
      </c>
      <c r="B2" s="63"/>
      <c r="C2" s="63"/>
      <c r="D2" s="63"/>
    </row>
    <row r="3" s="6" customFormat="true" ht="15.75" hidden="true" customHeight="false" outlineLevel="0" collapsed="false">
      <c r="A3" s="5" t="s">
        <v>267</v>
      </c>
      <c r="B3" s="5"/>
      <c r="C3" s="5"/>
      <c r="D3" s="5"/>
    </row>
    <row r="4" s="8" customFormat="true" ht="15.75" hidden="tru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63" t="s">
        <v>4</v>
      </c>
      <c r="B5" s="63"/>
      <c r="C5" s="63"/>
      <c r="D5" s="63"/>
    </row>
    <row r="6" customFormat="false" ht="15.75" hidden="false" customHeight="false" outlineLevel="0" collapsed="false">
      <c r="A6" s="63" t="s">
        <v>5</v>
      </c>
      <c r="B6" s="63"/>
      <c r="C6" s="63"/>
      <c r="D6" s="63"/>
    </row>
    <row r="7" customFormat="false" ht="15.75" hidden="false" customHeight="false" outlineLevel="0" collapsed="false">
      <c r="A7" s="63" t="s">
        <v>6</v>
      </c>
      <c r="B7" s="63"/>
      <c r="C7" s="63"/>
      <c r="D7" s="63"/>
    </row>
    <row r="8" customFormat="false" ht="17.25" hidden="false" customHeight="true" outlineLevel="0" collapsed="false">
      <c r="A8" s="63" t="s">
        <v>268</v>
      </c>
      <c r="B8" s="63"/>
      <c r="C8" s="63"/>
      <c r="D8" s="63"/>
    </row>
    <row r="9" s="22" customFormat="true" ht="15.75" hidden="false" customHeight="false" outlineLevel="0" collapsed="false">
      <c r="A9" s="62" t="s">
        <v>269</v>
      </c>
      <c r="B9" s="62"/>
      <c r="C9" s="62"/>
      <c r="D9" s="62"/>
    </row>
    <row r="10" s="22" customFormat="true" ht="15.75" hidden="false" customHeight="false" outlineLevel="0" collapsed="false">
      <c r="A10" s="64"/>
      <c r="B10" s="64"/>
      <c r="C10" s="64"/>
      <c r="D10" s="64"/>
    </row>
    <row r="11" customFormat="false" ht="15.75" hidden="false" customHeight="false" outlineLevel="0" collapsed="false">
      <c r="A11" s="58" t="s">
        <v>270</v>
      </c>
      <c r="B11" s="58"/>
      <c r="C11" s="58"/>
      <c r="D11" s="58"/>
    </row>
    <row r="12" s="22" customFormat="true" ht="15.75" hidden="false" customHeight="true" outlineLevel="0" collapsed="false">
      <c r="A12" s="65" t="s">
        <v>271</v>
      </c>
      <c r="B12" s="65"/>
      <c r="C12" s="65"/>
      <c r="D12" s="65"/>
    </row>
    <row r="13" s="22" customFormat="true" ht="15.75" hidden="false" customHeight="true" outlineLevel="0" collapsed="false">
      <c r="A13" s="65" t="s">
        <v>272</v>
      </c>
      <c r="B13" s="65"/>
      <c r="C13" s="65"/>
      <c r="D13" s="65"/>
    </row>
    <row r="14" s="22" customFormat="true" ht="15.75" hidden="false" customHeight="false" outlineLevel="0" collapsed="false">
      <c r="A14" s="65"/>
      <c r="B14" s="65"/>
      <c r="C14" s="65"/>
      <c r="D14" s="65"/>
    </row>
    <row r="15" s="22" customFormat="true" ht="15.75" hidden="false" customHeight="false" outlineLevel="0" collapsed="false">
      <c r="D15" s="64" t="s">
        <v>11</v>
      </c>
    </row>
    <row r="16" s="22" customFormat="true" ht="15.75" hidden="false" customHeight="true" outlineLevel="0" collapsed="false">
      <c r="A16" s="36" t="s">
        <v>273</v>
      </c>
      <c r="B16" s="36" t="s">
        <v>274</v>
      </c>
      <c r="C16" s="36"/>
      <c r="D16" s="66" t="s">
        <v>13</v>
      </c>
    </row>
    <row r="17" s="22" customFormat="true" ht="31.5" hidden="false" customHeight="false" outlineLevel="0" collapsed="false">
      <c r="A17" s="36"/>
      <c r="B17" s="36" t="s">
        <v>275</v>
      </c>
      <c r="C17" s="66" t="s">
        <v>276</v>
      </c>
      <c r="D17" s="66"/>
    </row>
    <row r="18" s="22" customFormat="true" ht="15.75" hidden="false" customHeight="false" outlineLevel="0" collapsed="false">
      <c r="A18" s="67" t="s">
        <v>277</v>
      </c>
      <c r="B18" s="68" t="s">
        <v>278</v>
      </c>
      <c r="C18" s="68" t="s">
        <v>279</v>
      </c>
      <c r="D18" s="69" t="n">
        <f aca="false">D19+D20+D21+D22</f>
        <v>44623.9</v>
      </c>
    </row>
    <row r="19" s="22" customFormat="true" ht="31.5" hidden="false" customHeight="false" outlineLevel="0" collapsed="false">
      <c r="A19" s="51" t="s">
        <v>280</v>
      </c>
      <c r="B19" s="26" t="s">
        <v>278</v>
      </c>
      <c r="C19" s="26" t="s">
        <v>281</v>
      </c>
      <c r="D19" s="70" t="n">
        <v>2538.2</v>
      </c>
    </row>
    <row r="20" s="22" customFormat="true" ht="47.25" hidden="false" customHeight="false" outlineLevel="0" collapsed="false">
      <c r="A20" s="51" t="s">
        <v>282</v>
      </c>
      <c r="B20" s="26" t="s">
        <v>278</v>
      </c>
      <c r="C20" s="26" t="s">
        <v>283</v>
      </c>
      <c r="D20" s="70" t="n">
        <v>33532.1</v>
      </c>
    </row>
    <row r="21" s="22" customFormat="true" ht="47.25" hidden="false" customHeight="false" outlineLevel="0" collapsed="false">
      <c r="A21" s="51" t="s">
        <v>284</v>
      </c>
      <c r="B21" s="26" t="s">
        <v>278</v>
      </c>
      <c r="C21" s="26" t="s">
        <v>285</v>
      </c>
      <c r="D21" s="70" t="n">
        <v>894.3</v>
      </c>
    </row>
    <row r="22" s="22" customFormat="true" ht="15.75" hidden="false" customHeight="false" outlineLevel="0" collapsed="false">
      <c r="A22" s="51" t="s">
        <v>286</v>
      </c>
      <c r="B22" s="26" t="s">
        <v>278</v>
      </c>
      <c r="C22" s="26" t="s">
        <v>287</v>
      </c>
      <c r="D22" s="70" t="n">
        <v>7659.3</v>
      </c>
    </row>
    <row r="23" s="22" customFormat="true" ht="15.75" hidden="false" customHeight="false" outlineLevel="0" collapsed="false">
      <c r="A23" s="71" t="s">
        <v>288</v>
      </c>
      <c r="B23" s="68" t="s">
        <v>281</v>
      </c>
      <c r="C23" s="68" t="s">
        <v>279</v>
      </c>
      <c r="D23" s="69" t="n">
        <f aca="false">D24</f>
        <v>629.1</v>
      </c>
    </row>
    <row r="24" s="22" customFormat="true" ht="15.75" hidden="false" customHeight="false" outlineLevel="0" collapsed="false">
      <c r="A24" s="51" t="s">
        <v>289</v>
      </c>
      <c r="B24" s="26" t="s">
        <v>281</v>
      </c>
      <c r="C24" s="26" t="s">
        <v>290</v>
      </c>
      <c r="D24" s="70" t="n">
        <v>629.1</v>
      </c>
    </row>
    <row r="25" s="22" customFormat="true" ht="31.5" hidden="false" customHeight="false" outlineLevel="0" collapsed="false">
      <c r="A25" s="67" t="s">
        <v>291</v>
      </c>
      <c r="B25" s="68" t="s">
        <v>290</v>
      </c>
      <c r="C25" s="68" t="s">
        <v>279</v>
      </c>
      <c r="D25" s="69" t="n">
        <f aca="false">SUM(D26:D28)</f>
        <v>4432.7</v>
      </c>
    </row>
    <row r="26" s="22" customFormat="true" ht="15.75" hidden="true" customHeight="false" outlineLevel="0" collapsed="false">
      <c r="A26" s="51" t="s">
        <v>292</v>
      </c>
      <c r="B26" s="26" t="s">
        <v>290</v>
      </c>
      <c r="C26" s="26" t="s">
        <v>293</v>
      </c>
      <c r="D26" s="70" t="n">
        <v>0</v>
      </c>
    </row>
    <row r="27" s="22" customFormat="true" ht="31.5" hidden="false" customHeight="false" outlineLevel="0" collapsed="false">
      <c r="A27" s="51" t="s">
        <v>294</v>
      </c>
      <c r="B27" s="26" t="s">
        <v>290</v>
      </c>
      <c r="C27" s="26" t="s">
        <v>295</v>
      </c>
      <c r="D27" s="70" t="n">
        <v>1875.5</v>
      </c>
    </row>
    <row r="28" s="22" customFormat="true" ht="31.5" hidden="false" customHeight="false" outlineLevel="0" collapsed="false">
      <c r="A28" s="72" t="s">
        <v>296</v>
      </c>
      <c r="B28" s="26" t="s">
        <v>290</v>
      </c>
      <c r="C28" s="26" t="s">
        <v>297</v>
      </c>
      <c r="D28" s="70" t="n">
        <v>2557.2</v>
      </c>
    </row>
    <row r="29" s="22" customFormat="true" ht="15.75" hidden="false" customHeight="false" outlineLevel="0" collapsed="false">
      <c r="A29" s="71" t="s">
        <v>298</v>
      </c>
      <c r="B29" s="68" t="s">
        <v>283</v>
      </c>
      <c r="C29" s="68" t="s">
        <v>279</v>
      </c>
      <c r="D29" s="69" t="n">
        <f aca="false">SUM(D30:D32)</f>
        <v>24781.7</v>
      </c>
    </row>
    <row r="30" s="22" customFormat="true" ht="15.75" hidden="false" customHeight="false" outlineLevel="0" collapsed="false">
      <c r="A30" s="73" t="s">
        <v>299</v>
      </c>
      <c r="B30" s="26" t="s">
        <v>283</v>
      </c>
      <c r="C30" s="26" t="s">
        <v>300</v>
      </c>
      <c r="D30" s="70" t="n">
        <v>3408.5</v>
      </c>
    </row>
    <row r="31" s="22" customFormat="true" ht="15.75" hidden="false" customHeight="false" outlineLevel="0" collapsed="false">
      <c r="A31" s="51" t="s">
        <v>301</v>
      </c>
      <c r="B31" s="26" t="s">
        <v>283</v>
      </c>
      <c r="C31" s="26" t="s">
        <v>293</v>
      </c>
      <c r="D31" s="70" t="n">
        <v>21247.5</v>
      </c>
    </row>
    <row r="32" s="22" customFormat="true" ht="15.75" hidden="false" customHeight="false" outlineLevel="0" collapsed="false">
      <c r="A32" s="51" t="s">
        <v>302</v>
      </c>
      <c r="B32" s="26" t="s">
        <v>283</v>
      </c>
      <c r="C32" s="26" t="s">
        <v>303</v>
      </c>
      <c r="D32" s="70" t="n">
        <v>125.7</v>
      </c>
    </row>
    <row r="33" s="22" customFormat="true" ht="15.75" hidden="false" customHeight="false" outlineLevel="0" collapsed="false">
      <c r="A33" s="74" t="s">
        <v>304</v>
      </c>
      <c r="B33" s="68" t="s">
        <v>305</v>
      </c>
      <c r="C33" s="68" t="s">
        <v>279</v>
      </c>
      <c r="D33" s="69" t="n">
        <f aca="false">SUM(D34:D36)</f>
        <v>63554.4</v>
      </c>
    </row>
    <row r="34" s="22" customFormat="true" ht="15.75" hidden="false" customHeight="false" outlineLevel="0" collapsed="false">
      <c r="A34" s="51" t="s">
        <v>306</v>
      </c>
      <c r="B34" s="26" t="s">
        <v>305</v>
      </c>
      <c r="C34" s="26" t="s">
        <v>278</v>
      </c>
      <c r="D34" s="70" t="n">
        <v>13258.7</v>
      </c>
    </row>
    <row r="35" s="22" customFormat="true" ht="15.75" hidden="false" customHeight="false" outlineLevel="0" collapsed="false">
      <c r="A35" s="51" t="s">
        <v>307</v>
      </c>
      <c r="B35" s="26" t="s">
        <v>305</v>
      </c>
      <c r="C35" s="26" t="s">
        <v>281</v>
      </c>
      <c r="D35" s="70" t="n">
        <v>991.9</v>
      </c>
    </row>
    <row r="36" s="22" customFormat="true" ht="15.75" hidden="false" customHeight="false" outlineLevel="0" collapsed="false">
      <c r="A36" s="51" t="s">
        <v>308</v>
      </c>
      <c r="B36" s="26" t="s">
        <v>305</v>
      </c>
      <c r="C36" s="26" t="s">
        <v>290</v>
      </c>
      <c r="D36" s="70" t="n">
        <v>49303.8</v>
      </c>
    </row>
    <row r="37" s="22" customFormat="true" ht="15.75" hidden="false" customHeight="false" outlineLevel="0" collapsed="false">
      <c r="A37" s="74" t="s">
        <v>309</v>
      </c>
      <c r="B37" s="68" t="s">
        <v>310</v>
      </c>
      <c r="C37" s="68" t="s">
        <v>279</v>
      </c>
      <c r="D37" s="69" t="n">
        <f aca="false">D38</f>
        <v>641.9</v>
      </c>
    </row>
    <row r="38" s="22" customFormat="true" ht="15.75" hidden="false" customHeight="false" outlineLevel="0" collapsed="false">
      <c r="A38" s="51" t="s">
        <v>311</v>
      </c>
      <c r="B38" s="26" t="s">
        <v>310</v>
      </c>
      <c r="C38" s="26" t="s">
        <v>310</v>
      </c>
      <c r="D38" s="70" t="n">
        <v>641.9</v>
      </c>
    </row>
    <row r="39" s="22" customFormat="true" ht="15.75" hidden="false" customHeight="false" outlineLevel="0" collapsed="false">
      <c r="A39" s="74" t="s">
        <v>312</v>
      </c>
      <c r="B39" s="68" t="s">
        <v>300</v>
      </c>
      <c r="C39" s="68" t="s">
        <v>279</v>
      </c>
      <c r="D39" s="69" t="n">
        <f aca="false">D40</f>
        <v>144401.8</v>
      </c>
    </row>
    <row r="40" s="22" customFormat="true" ht="15.75" hidden="false" customHeight="false" outlineLevel="0" collapsed="false">
      <c r="A40" s="51" t="s">
        <v>313</v>
      </c>
      <c r="B40" s="26" t="s">
        <v>300</v>
      </c>
      <c r="C40" s="26" t="s">
        <v>278</v>
      </c>
      <c r="D40" s="70" t="n">
        <v>144401.8</v>
      </c>
    </row>
    <row r="41" s="22" customFormat="true" ht="15.75" hidden="false" customHeight="false" outlineLevel="0" collapsed="false">
      <c r="A41" s="74" t="s">
        <v>314</v>
      </c>
      <c r="B41" s="68" t="s">
        <v>295</v>
      </c>
      <c r="C41" s="68" t="s">
        <v>279</v>
      </c>
      <c r="D41" s="69" t="n">
        <f aca="false">D42</f>
        <v>2592.2</v>
      </c>
    </row>
    <row r="42" s="22" customFormat="true" ht="15.75" hidden="false" customHeight="false" outlineLevel="0" collapsed="false">
      <c r="A42" s="51" t="s">
        <v>315</v>
      </c>
      <c r="B42" s="26" t="s">
        <v>295</v>
      </c>
      <c r="C42" s="26" t="s">
        <v>278</v>
      </c>
      <c r="D42" s="70" t="n">
        <v>2592.2</v>
      </c>
    </row>
    <row r="43" s="22" customFormat="true" ht="15.75" hidden="false" customHeight="false" outlineLevel="0" collapsed="false">
      <c r="A43" s="74" t="s">
        <v>316</v>
      </c>
      <c r="B43" s="68" t="s">
        <v>317</v>
      </c>
      <c r="C43" s="68" t="s">
        <v>279</v>
      </c>
      <c r="D43" s="69" t="n">
        <f aca="false">SUM(D44:D45)</f>
        <v>30840.7</v>
      </c>
    </row>
    <row r="44" s="22" customFormat="true" ht="15.75" hidden="false" customHeight="false" outlineLevel="0" collapsed="false">
      <c r="A44" s="51" t="s">
        <v>318</v>
      </c>
      <c r="B44" s="26" t="s">
        <v>317</v>
      </c>
      <c r="C44" s="26" t="s">
        <v>278</v>
      </c>
      <c r="D44" s="70" t="n">
        <v>30840.7</v>
      </c>
    </row>
    <row r="45" s="22" customFormat="true" ht="15.75" hidden="true" customHeight="false" outlineLevel="0" collapsed="false">
      <c r="A45" s="51" t="s">
        <v>319</v>
      </c>
      <c r="B45" s="26" t="s">
        <v>317</v>
      </c>
      <c r="C45" s="26" t="s">
        <v>281</v>
      </c>
      <c r="D45" s="70" t="n">
        <v>0</v>
      </c>
    </row>
    <row r="46" s="22" customFormat="true" ht="15.75" hidden="false" customHeight="false" outlineLevel="0" collapsed="false">
      <c r="A46" s="75" t="s">
        <v>320</v>
      </c>
      <c r="B46" s="19"/>
      <c r="C46" s="19"/>
      <c r="D46" s="20" t="n">
        <f aca="false">SUM(D18+D23+D25+D29+D33+D37+D39+D41+D43)</f>
        <v>316498.4</v>
      </c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  <mergeCell ref="A16:A17"/>
    <mergeCell ref="B16:C16"/>
    <mergeCell ref="D16:D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53.71"/>
    <col collapsed="false" customWidth="true" hidden="false" outlineLevel="0" max="3" min="3" style="76" width="4.99"/>
    <col collapsed="false" customWidth="true" hidden="false" outlineLevel="0" max="5" min="4" style="76" width="4.14"/>
    <col collapsed="false" customWidth="true" hidden="false" outlineLevel="0" max="6" min="6" style="76" width="16.99"/>
    <col collapsed="false" customWidth="true" hidden="false" outlineLevel="0" max="7" min="7" style="76" width="4.85"/>
    <col collapsed="false" customWidth="true" hidden="false" outlineLevel="0" max="8" min="8" style="76" width="14.85"/>
    <col collapsed="false" customWidth="false" hidden="false" outlineLevel="0" max="257" min="9" style="76" width="9.14"/>
  </cols>
  <sheetData>
    <row r="1" s="61" customFormat="true" ht="15.75" hidden="false" customHeight="false" outlineLevel="0" collapsed="false">
      <c r="E1" s="62" t="s">
        <v>0</v>
      </c>
      <c r="F1" s="62"/>
      <c r="G1" s="62"/>
      <c r="H1" s="62"/>
    </row>
    <row r="2" s="61" customFormat="true" ht="15.75" hidden="false" customHeight="false" outlineLevel="0" collapsed="false">
      <c r="E2" s="63" t="s">
        <v>1</v>
      </c>
      <c r="F2" s="63"/>
      <c r="G2" s="63"/>
      <c r="H2" s="63"/>
    </row>
    <row r="3" customFormat="false" ht="15.75" hidden="true" customHeight="false" outlineLevel="0" collapsed="false">
      <c r="A3" s="7" t="s">
        <v>321</v>
      </c>
      <c r="B3" s="7"/>
      <c r="C3" s="7"/>
      <c r="D3" s="7"/>
      <c r="E3" s="7"/>
      <c r="F3" s="7"/>
      <c r="G3" s="7"/>
      <c r="H3" s="7"/>
    </row>
    <row r="4" customFormat="false" ht="15.7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78" customFormat="true" ht="15.75" hidden="false" customHeight="false" outlineLevel="0" collapsed="false">
      <c r="A5" s="63" t="s">
        <v>322</v>
      </c>
      <c r="B5" s="63"/>
      <c r="C5" s="63"/>
      <c r="D5" s="63"/>
      <c r="E5" s="63"/>
      <c r="F5" s="63"/>
      <c r="G5" s="63"/>
      <c r="H5" s="63"/>
    </row>
    <row r="6" s="78" customFormat="true" ht="15.75" hidden="false" customHeight="false" outlineLevel="0" collapsed="false">
      <c r="A6" s="63" t="s">
        <v>5</v>
      </c>
      <c r="B6" s="63"/>
      <c r="C6" s="63"/>
      <c r="D6" s="63"/>
      <c r="E6" s="63"/>
      <c r="F6" s="63"/>
      <c r="G6" s="63"/>
      <c r="H6" s="63"/>
    </row>
    <row r="7" s="78" customFormat="true" ht="15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s="78" customFormat="true" ht="15.75" hidden="false" customHeight="false" outlineLevel="0" collapsed="false">
      <c r="A8" s="63" t="s">
        <v>323</v>
      </c>
      <c r="B8" s="63"/>
      <c r="C8" s="63"/>
      <c r="D8" s="63"/>
      <c r="E8" s="63"/>
      <c r="F8" s="63"/>
      <c r="G8" s="63"/>
      <c r="H8" s="63"/>
    </row>
    <row r="9" s="78" customFormat="true" ht="15.75" hidden="false" customHeight="false" outlineLevel="0" collapsed="false">
      <c r="A9" s="63" t="s">
        <v>324</v>
      </c>
      <c r="B9" s="63"/>
      <c r="C9" s="63"/>
      <c r="D9" s="63"/>
      <c r="E9" s="63"/>
      <c r="F9" s="63"/>
      <c r="G9" s="63"/>
      <c r="H9" s="63"/>
    </row>
    <row r="10" s="78" customFormat="true" ht="15.75" hidden="false" customHeight="false" outlineLevel="0" collapsed="false">
      <c r="A10" s="79"/>
      <c r="B10" s="79"/>
      <c r="C10" s="79"/>
      <c r="D10" s="79"/>
      <c r="E10" s="79"/>
      <c r="F10" s="80"/>
      <c r="G10" s="80"/>
      <c r="H10" s="80"/>
    </row>
    <row r="11" s="82" customFormat="true" ht="15.75" hidden="false" customHeight="true" outlineLevel="0" collapsed="false">
      <c r="A11" s="81" t="s">
        <v>325</v>
      </c>
      <c r="B11" s="81"/>
      <c r="C11" s="81"/>
      <c r="D11" s="81"/>
      <c r="E11" s="81"/>
      <c r="F11" s="81"/>
      <c r="G11" s="81"/>
      <c r="H11" s="81"/>
    </row>
    <row r="12" s="82" customFormat="true" ht="15.75" hidden="false" customHeight="true" outlineLevel="0" collapsed="false">
      <c r="A12" s="81" t="s">
        <v>326</v>
      </c>
      <c r="B12" s="81"/>
      <c r="C12" s="81"/>
      <c r="D12" s="81"/>
      <c r="E12" s="81"/>
      <c r="F12" s="81"/>
      <c r="G12" s="81"/>
      <c r="H12" s="81"/>
    </row>
    <row r="13" s="82" customFormat="true" ht="15.75" hidden="false" customHeight="true" outlineLevel="0" collapsed="false">
      <c r="A13" s="81" t="s">
        <v>327</v>
      </c>
      <c r="B13" s="81"/>
      <c r="C13" s="81"/>
      <c r="D13" s="81"/>
      <c r="E13" s="81"/>
      <c r="F13" s="81"/>
      <c r="G13" s="81"/>
      <c r="H13" s="81"/>
    </row>
    <row r="14" s="78" customFormat="true" ht="15.75" hidden="false" customHeight="false" outlineLevel="0" collapsed="false">
      <c r="A14" s="83"/>
      <c r="B14" s="84"/>
      <c r="C14" s="83"/>
      <c r="D14" s="83"/>
      <c r="E14" s="83"/>
    </row>
    <row r="15" s="78" customFormat="true" ht="15.75" hidden="false" customHeight="false" outlineLevel="0" collapsed="false">
      <c r="A15" s="85" t="s">
        <v>11</v>
      </c>
      <c r="B15" s="85"/>
      <c r="C15" s="85"/>
      <c r="D15" s="85"/>
      <c r="E15" s="85"/>
      <c r="F15" s="85"/>
      <c r="G15" s="85"/>
      <c r="H15" s="85"/>
    </row>
    <row r="16" s="78" customFormat="true" ht="31.5" hidden="false" customHeight="false" outlineLevel="0" collapsed="false">
      <c r="A16" s="86" t="s">
        <v>328</v>
      </c>
      <c r="B16" s="87" t="s">
        <v>273</v>
      </c>
      <c r="C16" s="86" t="s">
        <v>329</v>
      </c>
      <c r="D16" s="88" t="s">
        <v>330</v>
      </c>
      <c r="E16" s="88" t="s">
        <v>331</v>
      </c>
      <c r="F16" s="86" t="s">
        <v>332</v>
      </c>
      <c r="G16" s="86" t="s">
        <v>333</v>
      </c>
      <c r="H16" s="89" t="s">
        <v>13</v>
      </c>
    </row>
    <row r="17" s="82" customFormat="true" ht="63" hidden="false" customHeight="false" outlineLevel="0" collapsed="false">
      <c r="A17" s="90" t="s">
        <v>334</v>
      </c>
      <c r="B17" s="91" t="s">
        <v>335</v>
      </c>
      <c r="C17" s="92" t="s">
        <v>165</v>
      </c>
      <c r="D17" s="92"/>
      <c r="E17" s="92"/>
      <c r="F17" s="92"/>
      <c r="G17" s="92"/>
      <c r="H17" s="93" t="n">
        <f aca="false">SUM(H18+H78+H85+H124+H164+H236+H247+H273+H280+H295)</f>
        <v>313880.2</v>
      </c>
    </row>
    <row r="18" s="82" customFormat="true" ht="15.75" hidden="false" customHeight="false" outlineLevel="0" collapsed="false">
      <c r="A18" s="90"/>
      <c r="B18" s="91" t="s">
        <v>336</v>
      </c>
      <c r="C18" s="92" t="s">
        <v>165</v>
      </c>
      <c r="D18" s="92" t="s">
        <v>278</v>
      </c>
      <c r="E18" s="92" t="s">
        <v>279</v>
      </c>
      <c r="F18" s="92"/>
      <c r="G18" s="92"/>
      <c r="H18" s="93" t="n">
        <f aca="false">SUM(H19+H37+H45+H51+H57)</f>
        <v>42005.7</v>
      </c>
    </row>
    <row r="19" s="98" customFormat="true" ht="63" hidden="false" customHeight="false" outlineLevel="0" collapsed="false">
      <c r="A19" s="94"/>
      <c r="B19" s="95" t="s">
        <v>282</v>
      </c>
      <c r="C19" s="96" t="s">
        <v>165</v>
      </c>
      <c r="D19" s="96" t="s">
        <v>278</v>
      </c>
      <c r="E19" s="96" t="s">
        <v>283</v>
      </c>
      <c r="F19" s="96"/>
      <c r="G19" s="96"/>
      <c r="H19" s="97" t="n">
        <f aca="false">SUM(H20)</f>
        <v>33532.1</v>
      </c>
    </row>
    <row r="20" s="103" customFormat="true" ht="15.75" hidden="false" customHeight="false" outlineLevel="0" collapsed="false">
      <c r="A20" s="99"/>
      <c r="B20" s="100" t="s">
        <v>337</v>
      </c>
      <c r="C20" s="101" t="s">
        <v>165</v>
      </c>
      <c r="D20" s="101" t="s">
        <v>278</v>
      </c>
      <c r="E20" s="101" t="s">
        <v>283</v>
      </c>
      <c r="F20" s="101" t="s">
        <v>338</v>
      </c>
      <c r="G20" s="101"/>
      <c r="H20" s="102" t="n">
        <f aca="false">SUM(H21)</f>
        <v>33532.1</v>
      </c>
    </row>
    <row r="21" s="103" customFormat="true" ht="31.5" hidden="false" customHeight="false" outlineLevel="0" collapsed="false">
      <c r="A21" s="99"/>
      <c r="B21" s="100" t="s">
        <v>339</v>
      </c>
      <c r="C21" s="101" t="s">
        <v>165</v>
      </c>
      <c r="D21" s="101" t="s">
        <v>278</v>
      </c>
      <c r="E21" s="101" t="s">
        <v>283</v>
      </c>
      <c r="F21" s="101" t="s">
        <v>340</v>
      </c>
      <c r="G21" s="101"/>
      <c r="H21" s="102" t="n">
        <f aca="false">SUM(H22)</f>
        <v>33532.1</v>
      </c>
    </row>
    <row r="22" s="103" customFormat="true" ht="31.5" hidden="false" customHeight="false" outlineLevel="0" collapsed="false">
      <c r="A22" s="99"/>
      <c r="B22" s="100" t="s">
        <v>341</v>
      </c>
      <c r="C22" s="101" t="s">
        <v>165</v>
      </c>
      <c r="D22" s="101" t="s">
        <v>278</v>
      </c>
      <c r="E22" s="101" t="s">
        <v>283</v>
      </c>
      <c r="F22" s="101" t="s">
        <v>342</v>
      </c>
      <c r="G22" s="101"/>
      <c r="H22" s="102" t="n">
        <f aca="false">SUM(H23+H25+H29+H33+H31)</f>
        <v>33532.1</v>
      </c>
    </row>
    <row r="23" s="103" customFormat="true" ht="31.5" hidden="false" customHeight="false" outlineLevel="0" collapsed="false">
      <c r="A23" s="99"/>
      <c r="B23" s="100" t="s">
        <v>343</v>
      </c>
      <c r="C23" s="101" t="s">
        <v>165</v>
      </c>
      <c r="D23" s="101" t="s">
        <v>278</v>
      </c>
      <c r="E23" s="101" t="s">
        <v>283</v>
      </c>
      <c r="F23" s="101" t="s">
        <v>344</v>
      </c>
      <c r="G23" s="101"/>
      <c r="H23" s="102" t="n">
        <f aca="false">SUM(H24)</f>
        <v>2704.4</v>
      </c>
    </row>
    <row r="24" s="103" customFormat="true" ht="78.75" hidden="false" customHeight="false" outlineLevel="0" collapsed="false">
      <c r="A24" s="99"/>
      <c r="B24" s="104" t="s">
        <v>345</v>
      </c>
      <c r="C24" s="105" t="s">
        <v>165</v>
      </c>
      <c r="D24" s="105" t="s">
        <v>278</v>
      </c>
      <c r="E24" s="105" t="s">
        <v>283</v>
      </c>
      <c r="F24" s="105" t="s">
        <v>344</v>
      </c>
      <c r="G24" s="105" t="s">
        <v>346</v>
      </c>
      <c r="H24" s="106" t="n">
        <v>2704.4</v>
      </c>
    </row>
    <row r="25" s="103" customFormat="true" ht="47.25" hidden="false" customHeight="false" outlineLevel="0" collapsed="false">
      <c r="A25" s="99"/>
      <c r="B25" s="100" t="s">
        <v>347</v>
      </c>
      <c r="C25" s="101" t="s">
        <v>165</v>
      </c>
      <c r="D25" s="101" t="s">
        <v>278</v>
      </c>
      <c r="E25" s="101" t="s">
        <v>283</v>
      </c>
      <c r="F25" s="101" t="s">
        <v>348</v>
      </c>
      <c r="G25" s="101"/>
      <c r="H25" s="102" t="n">
        <f aca="false">SUM(H26:H28)</f>
        <v>30633.3</v>
      </c>
    </row>
    <row r="26" s="103" customFormat="true" ht="78.75" hidden="false" customHeight="false" outlineLevel="0" collapsed="false">
      <c r="A26" s="99"/>
      <c r="B26" s="104" t="s">
        <v>345</v>
      </c>
      <c r="C26" s="105" t="s">
        <v>165</v>
      </c>
      <c r="D26" s="105" t="s">
        <v>278</v>
      </c>
      <c r="E26" s="105" t="s">
        <v>283</v>
      </c>
      <c r="F26" s="105" t="s">
        <v>348</v>
      </c>
      <c r="G26" s="105" t="s">
        <v>346</v>
      </c>
      <c r="H26" s="106" t="n">
        <v>26932.4</v>
      </c>
    </row>
    <row r="27" s="103" customFormat="true" ht="31.5" hidden="false" customHeight="false" outlineLevel="0" collapsed="false">
      <c r="A27" s="99"/>
      <c r="B27" s="104" t="s">
        <v>349</v>
      </c>
      <c r="C27" s="105" t="s">
        <v>165</v>
      </c>
      <c r="D27" s="105" t="s">
        <v>278</v>
      </c>
      <c r="E27" s="105" t="s">
        <v>283</v>
      </c>
      <c r="F27" s="105" t="s">
        <v>348</v>
      </c>
      <c r="G27" s="105" t="s">
        <v>350</v>
      </c>
      <c r="H27" s="106" t="n">
        <v>3700.9</v>
      </c>
    </row>
    <row r="28" s="103" customFormat="true" ht="15.75" hidden="true" customHeight="false" outlineLevel="0" collapsed="false">
      <c r="A28" s="99"/>
      <c r="B28" s="104" t="s">
        <v>351</v>
      </c>
      <c r="C28" s="105" t="s">
        <v>165</v>
      </c>
      <c r="D28" s="105" t="s">
        <v>278</v>
      </c>
      <c r="E28" s="105" t="s">
        <v>283</v>
      </c>
      <c r="F28" s="105" t="s">
        <v>348</v>
      </c>
      <c r="G28" s="105" t="s">
        <v>352</v>
      </c>
      <c r="H28" s="106" t="n">
        <v>0</v>
      </c>
    </row>
    <row r="29" s="103" customFormat="true" ht="47.25" hidden="false" customHeight="false" outlineLevel="0" collapsed="false">
      <c r="A29" s="99"/>
      <c r="B29" s="100" t="s">
        <v>353</v>
      </c>
      <c r="C29" s="101" t="s">
        <v>165</v>
      </c>
      <c r="D29" s="101" t="s">
        <v>278</v>
      </c>
      <c r="E29" s="101" t="s">
        <v>283</v>
      </c>
      <c r="F29" s="101" t="s">
        <v>354</v>
      </c>
      <c r="G29" s="101"/>
      <c r="H29" s="102" t="n">
        <f aca="false">SUM(H30)</f>
        <v>49.1</v>
      </c>
    </row>
    <row r="30" s="103" customFormat="true" ht="31.5" hidden="false" customHeight="false" outlineLevel="0" collapsed="false">
      <c r="A30" s="99"/>
      <c r="B30" s="104" t="s">
        <v>349</v>
      </c>
      <c r="C30" s="105" t="s">
        <v>165</v>
      </c>
      <c r="D30" s="105" t="s">
        <v>278</v>
      </c>
      <c r="E30" s="105" t="s">
        <v>283</v>
      </c>
      <c r="F30" s="105" t="s">
        <v>354</v>
      </c>
      <c r="G30" s="105" t="s">
        <v>350</v>
      </c>
      <c r="H30" s="106" t="n">
        <v>49.1</v>
      </c>
    </row>
    <row r="31" s="103" customFormat="true" ht="63" hidden="false" customHeight="false" outlineLevel="0" collapsed="false">
      <c r="A31" s="99"/>
      <c r="B31" s="100" t="s">
        <v>355</v>
      </c>
      <c r="C31" s="101" t="s">
        <v>165</v>
      </c>
      <c r="D31" s="101" t="s">
        <v>278</v>
      </c>
      <c r="E31" s="101" t="s">
        <v>283</v>
      </c>
      <c r="F31" s="101" t="s">
        <v>356</v>
      </c>
      <c r="G31" s="101"/>
      <c r="H31" s="102" t="n">
        <f aca="false">SUM(H32)</f>
        <v>3.9</v>
      </c>
    </row>
    <row r="32" s="103" customFormat="true" ht="15.75" hidden="false" customHeight="false" outlineLevel="0" collapsed="false">
      <c r="A32" s="99"/>
      <c r="B32" s="104" t="s">
        <v>357</v>
      </c>
      <c r="C32" s="105" t="s">
        <v>165</v>
      </c>
      <c r="D32" s="105" t="s">
        <v>278</v>
      </c>
      <c r="E32" s="105" t="s">
        <v>283</v>
      </c>
      <c r="F32" s="105" t="s">
        <v>356</v>
      </c>
      <c r="G32" s="105" t="s">
        <v>358</v>
      </c>
      <c r="H32" s="106" t="n">
        <v>3.9</v>
      </c>
    </row>
    <row r="33" s="103" customFormat="true" ht="94.5" hidden="false" customHeight="false" outlineLevel="0" collapsed="false">
      <c r="A33" s="99"/>
      <c r="B33" s="100" t="s">
        <v>359</v>
      </c>
      <c r="C33" s="101" t="s">
        <v>165</v>
      </c>
      <c r="D33" s="101" t="s">
        <v>278</v>
      </c>
      <c r="E33" s="101" t="s">
        <v>283</v>
      </c>
      <c r="F33" s="101" t="s">
        <v>360</v>
      </c>
      <c r="G33" s="101"/>
      <c r="H33" s="102" t="n">
        <f aca="false">SUM(H34)</f>
        <v>141.4</v>
      </c>
    </row>
    <row r="34" s="103" customFormat="true" ht="15.75" hidden="false" customHeight="false" outlineLevel="0" collapsed="false">
      <c r="A34" s="99"/>
      <c r="B34" s="104" t="s">
        <v>357</v>
      </c>
      <c r="C34" s="105" t="s">
        <v>165</v>
      </c>
      <c r="D34" s="105" t="s">
        <v>278</v>
      </c>
      <c r="E34" s="105" t="s">
        <v>283</v>
      </c>
      <c r="F34" s="105" t="s">
        <v>360</v>
      </c>
      <c r="G34" s="105" t="s">
        <v>358</v>
      </c>
      <c r="H34" s="106" t="n">
        <v>141.4</v>
      </c>
    </row>
    <row r="35" s="111" customFormat="true" ht="15.75" hidden="true" customHeight="false" outlineLevel="0" collapsed="false">
      <c r="A35" s="107"/>
      <c r="B35" s="108" t="s">
        <v>361</v>
      </c>
      <c r="C35" s="109" t="s">
        <v>165</v>
      </c>
      <c r="D35" s="109" t="s">
        <v>278</v>
      </c>
      <c r="E35" s="109" t="s">
        <v>283</v>
      </c>
      <c r="F35" s="109" t="s">
        <v>362</v>
      </c>
      <c r="G35" s="109"/>
      <c r="H35" s="110" t="n">
        <f aca="false">SUM(H36)</f>
        <v>0</v>
      </c>
    </row>
    <row r="36" s="111" customFormat="true" ht="15.75" hidden="true" customHeight="false" outlineLevel="0" collapsed="false">
      <c r="A36" s="107"/>
      <c r="B36" s="112" t="s">
        <v>351</v>
      </c>
      <c r="C36" s="113" t="s">
        <v>165</v>
      </c>
      <c r="D36" s="113" t="s">
        <v>278</v>
      </c>
      <c r="E36" s="113" t="s">
        <v>283</v>
      </c>
      <c r="F36" s="113" t="s">
        <v>362</v>
      </c>
      <c r="G36" s="113" t="s">
        <v>352</v>
      </c>
      <c r="H36" s="114" t="n">
        <v>0</v>
      </c>
    </row>
    <row r="37" s="103" customFormat="true" ht="47.25" hidden="false" customHeight="false" outlineLevel="0" collapsed="false">
      <c r="A37" s="99"/>
      <c r="B37" s="95" t="s">
        <v>284</v>
      </c>
      <c r="C37" s="96" t="s">
        <v>165</v>
      </c>
      <c r="D37" s="96" t="s">
        <v>278</v>
      </c>
      <c r="E37" s="96" t="s">
        <v>285</v>
      </c>
      <c r="F37" s="96"/>
      <c r="G37" s="96"/>
      <c r="H37" s="97" t="n">
        <f aca="false">SUM(H38)</f>
        <v>814.3</v>
      </c>
    </row>
    <row r="38" s="103" customFormat="true" ht="15.75" hidden="false" customHeight="false" outlineLevel="0" collapsed="false">
      <c r="A38" s="99"/>
      <c r="B38" s="100" t="s">
        <v>337</v>
      </c>
      <c r="C38" s="101" t="s">
        <v>165</v>
      </c>
      <c r="D38" s="101" t="s">
        <v>278</v>
      </c>
      <c r="E38" s="101" t="s">
        <v>285</v>
      </c>
      <c r="F38" s="101" t="s">
        <v>338</v>
      </c>
      <c r="G38" s="101"/>
      <c r="H38" s="102" t="n">
        <f aca="false">SUM(H39)</f>
        <v>814.3</v>
      </c>
    </row>
    <row r="39" s="103" customFormat="true" ht="31.5" hidden="false" customHeight="false" outlineLevel="0" collapsed="false">
      <c r="A39" s="99"/>
      <c r="B39" s="100" t="s">
        <v>339</v>
      </c>
      <c r="C39" s="101" t="s">
        <v>165</v>
      </c>
      <c r="D39" s="101" t="s">
        <v>278</v>
      </c>
      <c r="E39" s="101" t="s">
        <v>285</v>
      </c>
      <c r="F39" s="101" t="s">
        <v>340</v>
      </c>
      <c r="G39" s="101"/>
      <c r="H39" s="102" t="n">
        <f aca="false">SUM(H40)</f>
        <v>814.3</v>
      </c>
    </row>
    <row r="40" s="103" customFormat="true" ht="31.5" hidden="false" customHeight="false" outlineLevel="0" collapsed="false">
      <c r="A40" s="99"/>
      <c r="B40" s="100" t="s">
        <v>341</v>
      </c>
      <c r="C40" s="101" t="s">
        <v>165</v>
      </c>
      <c r="D40" s="101" t="s">
        <v>278</v>
      </c>
      <c r="E40" s="101" t="s">
        <v>285</v>
      </c>
      <c r="F40" s="101" t="s">
        <v>342</v>
      </c>
      <c r="G40" s="101"/>
      <c r="H40" s="102" t="n">
        <f aca="false">SUM(H41+H43)</f>
        <v>814.3</v>
      </c>
    </row>
    <row r="41" s="103" customFormat="true" ht="63" hidden="false" customHeight="false" outlineLevel="0" collapsed="false">
      <c r="A41" s="99"/>
      <c r="B41" s="100" t="s">
        <v>363</v>
      </c>
      <c r="C41" s="101" t="s">
        <v>165</v>
      </c>
      <c r="D41" s="101" t="s">
        <v>278</v>
      </c>
      <c r="E41" s="101" t="s">
        <v>285</v>
      </c>
      <c r="F41" s="101" t="s">
        <v>364</v>
      </c>
      <c r="G41" s="101"/>
      <c r="H41" s="102" t="n">
        <f aca="false">SUM(H42)</f>
        <v>695.6</v>
      </c>
    </row>
    <row r="42" s="103" customFormat="true" ht="15.75" hidden="false" customHeight="false" outlineLevel="0" collapsed="false">
      <c r="A42" s="99"/>
      <c r="B42" s="104" t="s">
        <v>357</v>
      </c>
      <c r="C42" s="105" t="s">
        <v>165</v>
      </c>
      <c r="D42" s="105" t="s">
        <v>278</v>
      </c>
      <c r="E42" s="105" t="s">
        <v>285</v>
      </c>
      <c r="F42" s="105" t="s">
        <v>364</v>
      </c>
      <c r="G42" s="105" t="s">
        <v>358</v>
      </c>
      <c r="H42" s="106" t="n">
        <v>695.6</v>
      </c>
    </row>
    <row r="43" s="103" customFormat="true" ht="47.25" hidden="false" customHeight="false" outlineLevel="0" collapsed="false">
      <c r="A43" s="99"/>
      <c r="B43" s="100" t="s">
        <v>365</v>
      </c>
      <c r="C43" s="101" t="s">
        <v>165</v>
      </c>
      <c r="D43" s="101" t="s">
        <v>278</v>
      </c>
      <c r="E43" s="101" t="s">
        <v>285</v>
      </c>
      <c r="F43" s="101" t="s">
        <v>366</v>
      </c>
      <c r="G43" s="101"/>
      <c r="H43" s="102" t="n">
        <f aca="false">H44</f>
        <v>118.7</v>
      </c>
    </row>
    <row r="44" s="98" customFormat="true" ht="15.75" hidden="false" customHeight="false" outlineLevel="0" collapsed="false">
      <c r="A44" s="94"/>
      <c r="B44" s="104" t="s">
        <v>357</v>
      </c>
      <c r="C44" s="105" t="s">
        <v>165</v>
      </c>
      <c r="D44" s="105" t="s">
        <v>278</v>
      </c>
      <c r="E44" s="105" t="s">
        <v>285</v>
      </c>
      <c r="F44" s="105" t="s">
        <v>366</v>
      </c>
      <c r="G44" s="105" t="s">
        <v>358</v>
      </c>
      <c r="H44" s="106" t="n">
        <v>118.7</v>
      </c>
    </row>
    <row r="45" s="103" customFormat="true" ht="31.5" hidden="true" customHeight="false" outlineLevel="0" collapsed="false">
      <c r="A45" s="99"/>
      <c r="B45" s="95" t="s">
        <v>367</v>
      </c>
      <c r="C45" s="96" t="s">
        <v>165</v>
      </c>
      <c r="D45" s="96" t="s">
        <v>278</v>
      </c>
      <c r="E45" s="96" t="s">
        <v>310</v>
      </c>
      <c r="F45" s="96"/>
      <c r="G45" s="96"/>
      <c r="H45" s="97" t="n">
        <f aca="false">SUM(H46)</f>
        <v>0</v>
      </c>
    </row>
    <row r="46" s="103" customFormat="true" ht="15.75" hidden="true" customHeight="false" outlineLevel="0" collapsed="false">
      <c r="A46" s="99"/>
      <c r="B46" s="100" t="s">
        <v>337</v>
      </c>
      <c r="C46" s="101" t="s">
        <v>165</v>
      </c>
      <c r="D46" s="101" t="s">
        <v>278</v>
      </c>
      <c r="E46" s="101" t="s">
        <v>310</v>
      </c>
      <c r="F46" s="101" t="s">
        <v>338</v>
      </c>
      <c r="G46" s="101"/>
      <c r="H46" s="102" t="n">
        <f aca="false">SUM(H47)</f>
        <v>0</v>
      </c>
    </row>
    <row r="47" s="103" customFormat="true" ht="31.5" hidden="true" customHeight="false" outlineLevel="0" collapsed="false">
      <c r="A47" s="99"/>
      <c r="B47" s="100" t="s">
        <v>339</v>
      </c>
      <c r="C47" s="101" t="s">
        <v>165</v>
      </c>
      <c r="D47" s="101" t="s">
        <v>278</v>
      </c>
      <c r="E47" s="101" t="s">
        <v>310</v>
      </c>
      <c r="F47" s="101" t="s">
        <v>340</v>
      </c>
      <c r="G47" s="101"/>
      <c r="H47" s="102" t="n">
        <f aca="false">SUM(H48)</f>
        <v>0</v>
      </c>
    </row>
    <row r="48" s="103" customFormat="true" ht="31.5" hidden="true" customHeight="false" outlineLevel="0" collapsed="false">
      <c r="A48" s="99"/>
      <c r="B48" s="100" t="s">
        <v>341</v>
      </c>
      <c r="C48" s="101" t="s">
        <v>165</v>
      </c>
      <c r="D48" s="101" t="s">
        <v>278</v>
      </c>
      <c r="E48" s="101" t="s">
        <v>310</v>
      </c>
      <c r="F48" s="101" t="s">
        <v>342</v>
      </c>
      <c r="G48" s="101"/>
      <c r="H48" s="102" t="n">
        <f aca="false">SUM(H49)</f>
        <v>0</v>
      </c>
    </row>
    <row r="49" s="103" customFormat="true" ht="15.75" hidden="true" customHeight="false" outlineLevel="0" collapsed="false">
      <c r="A49" s="99"/>
      <c r="B49" s="100" t="s">
        <v>368</v>
      </c>
      <c r="C49" s="101" t="s">
        <v>165</v>
      </c>
      <c r="D49" s="101" t="s">
        <v>278</v>
      </c>
      <c r="E49" s="101" t="s">
        <v>310</v>
      </c>
      <c r="F49" s="101" t="s">
        <v>369</v>
      </c>
      <c r="G49" s="101"/>
      <c r="H49" s="102" t="n">
        <f aca="false">SUM(H50)</f>
        <v>0</v>
      </c>
    </row>
    <row r="50" s="103" customFormat="true" ht="15.75" hidden="true" customHeight="false" outlineLevel="0" collapsed="false">
      <c r="A50" s="99"/>
      <c r="B50" s="104" t="s">
        <v>351</v>
      </c>
      <c r="C50" s="105" t="s">
        <v>165</v>
      </c>
      <c r="D50" s="105" t="s">
        <v>278</v>
      </c>
      <c r="E50" s="105" t="s">
        <v>310</v>
      </c>
      <c r="F50" s="105" t="s">
        <v>369</v>
      </c>
      <c r="G50" s="105" t="s">
        <v>352</v>
      </c>
      <c r="H50" s="106" t="n">
        <v>0</v>
      </c>
    </row>
    <row r="51" s="103" customFormat="true" ht="15.75" hidden="true" customHeight="false" outlineLevel="0" collapsed="false">
      <c r="A51" s="99"/>
      <c r="B51" s="95" t="s">
        <v>370</v>
      </c>
      <c r="C51" s="96" t="s">
        <v>165</v>
      </c>
      <c r="D51" s="96" t="s">
        <v>278</v>
      </c>
      <c r="E51" s="96" t="s">
        <v>317</v>
      </c>
      <c r="F51" s="96"/>
      <c r="G51" s="96"/>
      <c r="H51" s="97" t="n">
        <f aca="false">SUM(H52)</f>
        <v>0</v>
      </c>
    </row>
    <row r="52" s="103" customFormat="true" ht="15.75" hidden="true" customHeight="false" outlineLevel="0" collapsed="false">
      <c r="A52" s="99"/>
      <c r="B52" s="100" t="s">
        <v>337</v>
      </c>
      <c r="C52" s="101" t="s">
        <v>165</v>
      </c>
      <c r="D52" s="101" t="s">
        <v>278</v>
      </c>
      <c r="E52" s="101" t="s">
        <v>317</v>
      </c>
      <c r="F52" s="101" t="s">
        <v>338</v>
      </c>
      <c r="G52" s="101"/>
      <c r="H52" s="102" t="n">
        <f aca="false">SUM(H53)</f>
        <v>0</v>
      </c>
    </row>
    <row r="53" s="98" customFormat="true" ht="31.5" hidden="true" customHeight="false" outlineLevel="0" collapsed="false">
      <c r="A53" s="94"/>
      <c r="B53" s="100" t="s">
        <v>339</v>
      </c>
      <c r="C53" s="101" t="s">
        <v>165</v>
      </c>
      <c r="D53" s="101" t="s">
        <v>278</v>
      </c>
      <c r="E53" s="101" t="s">
        <v>317</v>
      </c>
      <c r="F53" s="101" t="s">
        <v>340</v>
      </c>
      <c r="G53" s="101"/>
      <c r="H53" s="102" t="n">
        <f aca="false">SUM(H54)</f>
        <v>0</v>
      </c>
    </row>
    <row r="54" s="103" customFormat="true" ht="31.5" hidden="true" customHeight="false" outlineLevel="0" collapsed="false">
      <c r="A54" s="99"/>
      <c r="B54" s="100" t="s">
        <v>341</v>
      </c>
      <c r="C54" s="101" t="s">
        <v>165</v>
      </c>
      <c r="D54" s="101" t="s">
        <v>278</v>
      </c>
      <c r="E54" s="101" t="s">
        <v>317</v>
      </c>
      <c r="F54" s="101" t="s">
        <v>342</v>
      </c>
      <c r="G54" s="101"/>
      <c r="H54" s="102" t="n">
        <f aca="false">SUM(H55)</f>
        <v>0</v>
      </c>
    </row>
    <row r="55" s="98" customFormat="true" ht="15.75" hidden="true" customHeight="false" outlineLevel="0" collapsed="false">
      <c r="A55" s="94"/>
      <c r="B55" s="100" t="s">
        <v>371</v>
      </c>
      <c r="C55" s="101" t="s">
        <v>165</v>
      </c>
      <c r="D55" s="101" t="s">
        <v>278</v>
      </c>
      <c r="E55" s="101" t="s">
        <v>317</v>
      </c>
      <c r="F55" s="101" t="s">
        <v>372</v>
      </c>
      <c r="G55" s="101"/>
      <c r="H55" s="102" t="n">
        <f aca="false">SUM(H56)</f>
        <v>0</v>
      </c>
    </row>
    <row r="56" s="103" customFormat="true" ht="15.75" hidden="true" customHeight="false" outlineLevel="0" collapsed="false">
      <c r="A56" s="99"/>
      <c r="B56" s="104" t="s">
        <v>351</v>
      </c>
      <c r="C56" s="105" t="s">
        <v>165</v>
      </c>
      <c r="D56" s="105" t="s">
        <v>278</v>
      </c>
      <c r="E56" s="105" t="s">
        <v>317</v>
      </c>
      <c r="F56" s="105" t="s">
        <v>372</v>
      </c>
      <c r="G56" s="105" t="s">
        <v>352</v>
      </c>
      <c r="H56" s="106" t="n">
        <v>0</v>
      </c>
    </row>
    <row r="57" s="103" customFormat="true" ht="15.75" hidden="false" customHeight="false" outlineLevel="0" collapsed="false">
      <c r="A57" s="99"/>
      <c r="B57" s="95" t="s">
        <v>286</v>
      </c>
      <c r="C57" s="96" t="s">
        <v>165</v>
      </c>
      <c r="D57" s="96" t="s">
        <v>278</v>
      </c>
      <c r="E57" s="96" t="s">
        <v>287</v>
      </c>
      <c r="F57" s="96"/>
      <c r="G57" s="96"/>
      <c r="H57" s="97" t="n">
        <f aca="false">SUM(H58+H67)</f>
        <v>7659.3</v>
      </c>
    </row>
    <row r="58" s="103" customFormat="true" ht="31.5" hidden="false" customHeight="false" outlineLevel="0" collapsed="false">
      <c r="A58" s="99"/>
      <c r="B58" s="100" t="s">
        <v>373</v>
      </c>
      <c r="C58" s="101" t="s">
        <v>165</v>
      </c>
      <c r="D58" s="101" t="s">
        <v>278</v>
      </c>
      <c r="E58" s="101" t="s">
        <v>287</v>
      </c>
      <c r="F58" s="101" t="s">
        <v>374</v>
      </c>
      <c r="G58" s="101"/>
      <c r="H58" s="102" t="n">
        <f aca="false">SUM(H59)</f>
        <v>1044</v>
      </c>
    </row>
    <row r="59" s="103" customFormat="true" ht="15.75" hidden="false" customHeight="false" outlineLevel="0" collapsed="false">
      <c r="A59" s="99"/>
      <c r="B59" s="100" t="s">
        <v>375</v>
      </c>
      <c r="C59" s="101" t="s">
        <v>165</v>
      </c>
      <c r="D59" s="101" t="s">
        <v>278</v>
      </c>
      <c r="E59" s="101" t="s">
        <v>287</v>
      </c>
      <c r="F59" s="101" t="s">
        <v>376</v>
      </c>
      <c r="G59" s="101"/>
      <c r="H59" s="102" t="n">
        <f aca="false">SUM(H60)</f>
        <v>1044</v>
      </c>
    </row>
    <row r="60" s="103" customFormat="true" ht="31.5" hidden="false" customHeight="false" outlineLevel="0" collapsed="false">
      <c r="A60" s="99"/>
      <c r="B60" s="100" t="s">
        <v>377</v>
      </c>
      <c r="C60" s="101" t="s">
        <v>165</v>
      </c>
      <c r="D60" s="101" t="s">
        <v>278</v>
      </c>
      <c r="E60" s="101" t="s">
        <v>287</v>
      </c>
      <c r="F60" s="101" t="s">
        <v>378</v>
      </c>
      <c r="G60" s="101"/>
      <c r="H60" s="102" t="n">
        <f aca="false">SUM(H61+H63+H65)</f>
        <v>1044</v>
      </c>
    </row>
    <row r="61" s="103" customFormat="true" ht="31.5" hidden="false" customHeight="false" outlineLevel="0" collapsed="false">
      <c r="A61" s="99"/>
      <c r="B61" s="100" t="s">
        <v>379</v>
      </c>
      <c r="C61" s="101" t="s">
        <v>165</v>
      </c>
      <c r="D61" s="101" t="s">
        <v>278</v>
      </c>
      <c r="E61" s="101" t="s">
        <v>287</v>
      </c>
      <c r="F61" s="101" t="s">
        <v>380</v>
      </c>
      <c r="G61" s="101"/>
      <c r="H61" s="102" t="n">
        <f aca="false">H62</f>
        <v>1038</v>
      </c>
    </row>
    <row r="62" s="103" customFormat="true" ht="31.5" hidden="false" customHeight="false" outlineLevel="0" collapsed="false">
      <c r="A62" s="99"/>
      <c r="B62" s="104" t="s">
        <v>349</v>
      </c>
      <c r="C62" s="105" t="s">
        <v>165</v>
      </c>
      <c r="D62" s="105" t="s">
        <v>278</v>
      </c>
      <c r="E62" s="105" t="s">
        <v>287</v>
      </c>
      <c r="F62" s="105" t="s">
        <v>380</v>
      </c>
      <c r="G62" s="105" t="s">
        <v>350</v>
      </c>
      <c r="H62" s="106" t="n">
        <v>1038</v>
      </c>
    </row>
    <row r="63" s="103" customFormat="true" ht="31.5" hidden="true" customHeight="false" outlineLevel="0" collapsed="false">
      <c r="A63" s="99"/>
      <c r="B63" s="100" t="s">
        <v>381</v>
      </c>
      <c r="C63" s="101" t="s">
        <v>165</v>
      </c>
      <c r="D63" s="101" t="s">
        <v>278</v>
      </c>
      <c r="E63" s="101" t="s">
        <v>287</v>
      </c>
      <c r="F63" s="101" t="s">
        <v>382</v>
      </c>
      <c r="G63" s="101"/>
      <c r="H63" s="102" t="n">
        <f aca="false">SUM(H64)</f>
        <v>0</v>
      </c>
    </row>
    <row r="64" s="103" customFormat="true" ht="31.5" hidden="true" customHeight="false" outlineLevel="0" collapsed="false">
      <c r="A64" s="99"/>
      <c r="B64" s="104" t="s">
        <v>349</v>
      </c>
      <c r="C64" s="105" t="s">
        <v>165</v>
      </c>
      <c r="D64" s="105" t="s">
        <v>278</v>
      </c>
      <c r="E64" s="105" t="s">
        <v>287</v>
      </c>
      <c r="F64" s="105" t="s">
        <v>382</v>
      </c>
      <c r="G64" s="105" t="s">
        <v>350</v>
      </c>
      <c r="H64" s="106" t="n">
        <v>0</v>
      </c>
    </row>
    <row r="65" s="103" customFormat="true" ht="15.75" hidden="false" customHeight="false" outlineLevel="0" collapsed="false">
      <c r="A65" s="99"/>
      <c r="B65" s="100" t="s">
        <v>383</v>
      </c>
      <c r="C65" s="101" t="s">
        <v>165</v>
      </c>
      <c r="D65" s="101" t="s">
        <v>278</v>
      </c>
      <c r="E65" s="101" t="s">
        <v>287</v>
      </c>
      <c r="F65" s="101" t="s">
        <v>384</v>
      </c>
      <c r="G65" s="101"/>
      <c r="H65" s="102" t="n">
        <f aca="false">SUM(H66)</f>
        <v>6</v>
      </c>
    </row>
    <row r="66" s="103" customFormat="true" ht="31.5" hidden="false" customHeight="false" outlineLevel="0" collapsed="false">
      <c r="A66" s="99"/>
      <c r="B66" s="104" t="s">
        <v>349</v>
      </c>
      <c r="C66" s="105" t="s">
        <v>165</v>
      </c>
      <c r="D66" s="105" t="s">
        <v>278</v>
      </c>
      <c r="E66" s="105" t="s">
        <v>287</v>
      </c>
      <c r="F66" s="105" t="s">
        <v>384</v>
      </c>
      <c r="G66" s="105" t="s">
        <v>350</v>
      </c>
      <c r="H66" s="106" t="n">
        <v>6</v>
      </c>
    </row>
    <row r="67" s="103" customFormat="true" ht="15.75" hidden="false" customHeight="false" outlineLevel="0" collapsed="false">
      <c r="A67" s="99"/>
      <c r="B67" s="100" t="s">
        <v>337</v>
      </c>
      <c r="C67" s="101" t="s">
        <v>165</v>
      </c>
      <c r="D67" s="101" t="s">
        <v>278</v>
      </c>
      <c r="E67" s="101" t="s">
        <v>287</v>
      </c>
      <c r="F67" s="101" t="s">
        <v>338</v>
      </c>
      <c r="G67" s="101"/>
      <c r="H67" s="102" t="n">
        <f aca="false">SUM(H68)</f>
        <v>6615.3</v>
      </c>
    </row>
    <row r="68" s="103" customFormat="true" ht="31.5" hidden="false" customHeight="false" outlineLevel="0" collapsed="false">
      <c r="A68" s="99"/>
      <c r="B68" s="100" t="s">
        <v>339</v>
      </c>
      <c r="C68" s="101" t="s">
        <v>165</v>
      </c>
      <c r="D68" s="101" t="s">
        <v>278</v>
      </c>
      <c r="E68" s="101" t="s">
        <v>287</v>
      </c>
      <c r="F68" s="101" t="s">
        <v>340</v>
      </c>
      <c r="G68" s="101"/>
      <c r="H68" s="102" t="n">
        <f aca="false">SUM(H69)</f>
        <v>6615.3</v>
      </c>
    </row>
    <row r="69" s="103" customFormat="true" ht="31.5" hidden="false" customHeight="false" outlineLevel="0" collapsed="false">
      <c r="A69" s="99"/>
      <c r="B69" s="100" t="s">
        <v>341</v>
      </c>
      <c r="C69" s="101" t="s">
        <v>165</v>
      </c>
      <c r="D69" s="101" t="s">
        <v>278</v>
      </c>
      <c r="E69" s="101" t="s">
        <v>287</v>
      </c>
      <c r="F69" s="101" t="s">
        <v>342</v>
      </c>
      <c r="G69" s="101"/>
      <c r="H69" s="102" t="n">
        <f aca="false">SUM(H70+H72+H74+H76)</f>
        <v>6615.3</v>
      </c>
    </row>
    <row r="70" s="103" customFormat="true" ht="63" hidden="false" customHeight="false" outlineLevel="0" collapsed="false">
      <c r="A70" s="99"/>
      <c r="B70" s="100" t="s">
        <v>385</v>
      </c>
      <c r="C70" s="101" t="s">
        <v>165</v>
      </c>
      <c r="D70" s="101" t="s">
        <v>278</v>
      </c>
      <c r="E70" s="101" t="s">
        <v>287</v>
      </c>
      <c r="F70" s="101" t="s">
        <v>386</v>
      </c>
      <c r="G70" s="101"/>
      <c r="H70" s="102" t="n">
        <f aca="false">H71</f>
        <v>5531</v>
      </c>
    </row>
    <row r="71" s="103" customFormat="true" ht="15.75" hidden="false" customHeight="false" outlineLevel="0" collapsed="false">
      <c r="A71" s="99"/>
      <c r="B71" s="104" t="s">
        <v>357</v>
      </c>
      <c r="C71" s="105" t="s">
        <v>165</v>
      </c>
      <c r="D71" s="105" t="s">
        <v>278</v>
      </c>
      <c r="E71" s="105" t="s">
        <v>287</v>
      </c>
      <c r="F71" s="105" t="s">
        <v>386</v>
      </c>
      <c r="G71" s="105" t="s">
        <v>358</v>
      </c>
      <c r="H71" s="106" t="n">
        <v>5531</v>
      </c>
    </row>
    <row r="72" s="103" customFormat="true" ht="63" hidden="false" customHeight="false" outlineLevel="0" collapsed="false">
      <c r="A72" s="99"/>
      <c r="B72" s="100" t="s">
        <v>387</v>
      </c>
      <c r="C72" s="101" t="s">
        <v>165</v>
      </c>
      <c r="D72" s="101" t="s">
        <v>278</v>
      </c>
      <c r="E72" s="101" t="s">
        <v>287</v>
      </c>
      <c r="F72" s="101" t="s">
        <v>388</v>
      </c>
      <c r="G72" s="101"/>
      <c r="H72" s="102" t="n">
        <f aca="false">SUM(H73)</f>
        <v>157.6</v>
      </c>
    </row>
    <row r="73" s="103" customFormat="true" ht="15.75" hidden="false" customHeight="false" outlineLevel="0" collapsed="false">
      <c r="A73" s="99"/>
      <c r="B73" s="104" t="s">
        <v>357</v>
      </c>
      <c r="C73" s="105" t="s">
        <v>165</v>
      </c>
      <c r="D73" s="105" t="s">
        <v>278</v>
      </c>
      <c r="E73" s="105" t="s">
        <v>287</v>
      </c>
      <c r="F73" s="105" t="s">
        <v>388</v>
      </c>
      <c r="G73" s="105" t="s">
        <v>358</v>
      </c>
      <c r="H73" s="106" t="n">
        <v>157.6</v>
      </c>
    </row>
    <row r="74" s="103" customFormat="true" ht="47.25" hidden="false" customHeight="false" outlineLevel="0" collapsed="false">
      <c r="A74" s="99"/>
      <c r="B74" s="100" t="s">
        <v>389</v>
      </c>
      <c r="C74" s="101" t="s">
        <v>165</v>
      </c>
      <c r="D74" s="101" t="s">
        <v>278</v>
      </c>
      <c r="E74" s="101" t="s">
        <v>287</v>
      </c>
      <c r="F74" s="101" t="s">
        <v>390</v>
      </c>
      <c r="G74" s="101"/>
      <c r="H74" s="102" t="n">
        <f aca="false">SUM(H75)</f>
        <v>887.9</v>
      </c>
    </row>
    <row r="75" s="103" customFormat="true" ht="15.75" hidden="false" customHeight="false" outlineLevel="0" collapsed="false">
      <c r="A75" s="99"/>
      <c r="B75" s="104" t="s">
        <v>357</v>
      </c>
      <c r="C75" s="105" t="s">
        <v>165</v>
      </c>
      <c r="D75" s="105" t="s">
        <v>278</v>
      </c>
      <c r="E75" s="105" t="s">
        <v>287</v>
      </c>
      <c r="F75" s="105" t="s">
        <v>390</v>
      </c>
      <c r="G75" s="105" t="s">
        <v>358</v>
      </c>
      <c r="H75" s="106" t="n">
        <v>887.9</v>
      </c>
    </row>
    <row r="76" s="103" customFormat="true" ht="15.75" hidden="false" customHeight="false" outlineLevel="0" collapsed="false">
      <c r="A76" s="99"/>
      <c r="B76" s="100" t="s">
        <v>391</v>
      </c>
      <c r="C76" s="101" t="s">
        <v>165</v>
      </c>
      <c r="D76" s="101" t="s">
        <v>278</v>
      </c>
      <c r="E76" s="101" t="s">
        <v>287</v>
      </c>
      <c r="F76" s="101" t="s">
        <v>392</v>
      </c>
      <c r="G76" s="101"/>
      <c r="H76" s="102" t="n">
        <f aca="false">SUM(H77)</f>
        <v>38.8</v>
      </c>
    </row>
    <row r="77" s="103" customFormat="true" ht="15.75" hidden="false" customHeight="false" outlineLevel="0" collapsed="false">
      <c r="A77" s="99"/>
      <c r="B77" s="104" t="s">
        <v>351</v>
      </c>
      <c r="C77" s="105" t="s">
        <v>165</v>
      </c>
      <c r="D77" s="105" t="s">
        <v>278</v>
      </c>
      <c r="E77" s="105" t="s">
        <v>287</v>
      </c>
      <c r="F77" s="105" t="s">
        <v>392</v>
      </c>
      <c r="G77" s="105" t="s">
        <v>352</v>
      </c>
      <c r="H77" s="106" t="n">
        <v>38.8</v>
      </c>
    </row>
    <row r="78" s="103" customFormat="true" ht="15.75" hidden="false" customHeight="false" outlineLevel="0" collapsed="false">
      <c r="A78" s="99"/>
      <c r="B78" s="95" t="s">
        <v>393</v>
      </c>
      <c r="C78" s="96" t="s">
        <v>165</v>
      </c>
      <c r="D78" s="96" t="s">
        <v>281</v>
      </c>
      <c r="E78" s="96" t="s">
        <v>279</v>
      </c>
      <c r="F78" s="96"/>
      <c r="G78" s="96"/>
      <c r="H78" s="97" t="n">
        <f aca="false">SUM(H79)</f>
        <v>629.1</v>
      </c>
    </row>
    <row r="79" s="103" customFormat="true" ht="15.75" hidden="false" customHeight="false" outlineLevel="0" collapsed="false">
      <c r="A79" s="99"/>
      <c r="B79" s="95" t="s">
        <v>289</v>
      </c>
      <c r="C79" s="96" t="s">
        <v>165</v>
      </c>
      <c r="D79" s="96" t="s">
        <v>281</v>
      </c>
      <c r="E79" s="96" t="s">
        <v>290</v>
      </c>
      <c r="F79" s="96"/>
      <c r="G79" s="96"/>
      <c r="H79" s="97" t="n">
        <f aca="false">SUM(H80)</f>
        <v>629.1</v>
      </c>
    </row>
    <row r="80" s="103" customFormat="true" ht="15.75" hidden="false" customHeight="false" outlineLevel="0" collapsed="false">
      <c r="A80" s="99"/>
      <c r="B80" s="100" t="s">
        <v>337</v>
      </c>
      <c r="C80" s="101" t="s">
        <v>165</v>
      </c>
      <c r="D80" s="101" t="s">
        <v>281</v>
      </c>
      <c r="E80" s="101" t="s">
        <v>290</v>
      </c>
      <c r="F80" s="101" t="s">
        <v>338</v>
      </c>
      <c r="G80" s="101"/>
      <c r="H80" s="102" t="n">
        <f aca="false">SUM(H81)</f>
        <v>629.1</v>
      </c>
    </row>
    <row r="81" s="103" customFormat="true" ht="31.5" hidden="false" customHeight="false" outlineLevel="0" collapsed="false">
      <c r="A81" s="99"/>
      <c r="B81" s="100" t="s">
        <v>339</v>
      </c>
      <c r="C81" s="101" t="s">
        <v>165</v>
      </c>
      <c r="D81" s="101" t="s">
        <v>281</v>
      </c>
      <c r="E81" s="101" t="s">
        <v>290</v>
      </c>
      <c r="F81" s="101" t="s">
        <v>340</v>
      </c>
      <c r="G81" s="101"/>
      <c r="H81" s="102" t="n">
        <f aca="false">SUM(H82)</f>
        <v>629.1</v>
      </c>
    </row>
    <row r="82" s="103" customFormat="true" ht="31.5" hidden="false" customHeight="false" outlineLevel="0" collapsed="false">
      <c r="A82" s="99"/>
      <c r="B82" s="100" t="s">
        <v>341</v>
      </c>
      <c r="C82" s="101" t="s">
        <v>165</v>
      </c>
      <c r="D82" s="101" t="s">
        <v>281</v>
      </c>
      <c r="E82" s="101" t="s">
        <v>290</v>
      </c>
      <c r="F82" s="101" t="s">
        <v>342</v>
      </c>
      <c r="G82" s="101"/>
      <c r="H82" s="102" t="n">
        <f aca="false">SUM(H83)</f>
        <v>629.1</v>
      </c>
    </row>
    <row r="83" s="103" customFormat="true" ht="47.25" hidden="false" customHeight="false" outlineLevel="0" collapsed="false">
      <c r="A83" s="99"/>
      <c r="B83" s="100" t="s">
        <v>394</v>
      </c>
      <c r="C83" s="101" t="s">
        <v>165</v>
      </c>
      <c r="D83" s="101" t="s">
        <v>281</v>
      </c>
      <c r="E83" s="101" t="s">
        <v>290</v>
      </c>
      <c r="F83" s="101" t="s">
        <v>395</v>
      </c>
      <c r="G83" s="101"/>
      <c r="H83" s="102" t="n">
        <f aca="false">SUM(H84)</f>
        <v>629.1</v>
      </c>
    </row>
    <row r="84" s="103" customFormat="true" ht="78.75" hidden="false" customHeight="false" outlineLevel="0" collapsed="false">
      <c r="A84" s="99"/>
      <c r="B84" s="104" t="s">
        <v>345</v>
      </c>
      <c r="C84" s="105" t="s">
        <v>165</v>
      </c>
      <c r="D84" s="105" t="s">
        <v>281</v>
      </c>
      <c r="E84" s="105" t="s">
        <v>290</v>
      </c>
      <c r="F84" s="105" t="s">
        <v>395</v>
      </c>
      <c r="G84" s="105" t="s">
        <v>346</v>
      </c>
      <c r="H84" s="106" t="n">
        <v>629.1</v>
      </c>
    </row>
    <row r="85" s="103" customFormat="true" ht="31.5" hidden="false" customHeight="false" outlineLevel="0" collapsed="false">
      <c r="A85" s="99"/>
      <c r="B85" s="95" t="s">
        <v>396</v>
      </c>
      <c r="C85" s="96" t="s">
        <v>165</v>
      </c>
      <c r="D85" s="96" t="s">
        <v>290</v>
      </c>
      <c r="E85" s="96" t="s">
        <v>279</v>
      </c>
      <c r="F85" s="96"/>
      <c r="G85" s="96"/>
      <c r="H85" s="97" t="n">
        <f aca="false">SUM(H86+H92+H111)</f>
        <v>4432.7</v>
      </c>
    </row>
    <row r="86" s="103" customFormat="true" ht="15.75" hidden="true" customHeight="false" outlineLevel="0" collapsed="false">
      <c r="A86" s="99"/>
      <c r="B86" s="95" t="s">
        <v>292</v>
      </c>
      <c r="C86" s="96" t="s">
        <v>165</v>
      </c>
      <c r="D86" s="96" t="s">
        <v>290</v>
      </c>
      <c r="E86" s="96" t="s">
        <v>293</v>
      </c>
      <c r="F86" s="96"/>
      <c r="G86" s="96"/>
      <c r="H86" s="97" t="n">
        <f aca="false">SUM(H87)</f>
        <v>0</v>
      </c>
    </row>
    <row r="87" s="103" customFormat="true" ht="15.75" hidden="true" customHeight="false" outlineLevel="0" collapsed="false">
      <c r="A87" s="99"/>
      <c r="B87" s="100" t="s">
        <v>337</v>
      </c>
      <c r="C87" s="101" t="s">
        <v>165</v>
      </c>
      <c r="D87" s="101" t="s">
        <v>290</v>
      </c>
      <c r="E87" s="101" t="s">
        <v>293</v>
      </c>
      <c r="F87" s="101" t="s">
        <v>338</v>
      </c>
      <c r="G87" s="101"/>
      <c r="H87" s="102" t="n">
        <f aca="false">SUM(H88)</f>
        <v>0</v>
      </c>
    </row>
    <row r="88" s="103" customFormat="true" ht="31.5" hidden="true" customHeight="false" outlineLevel="0" collapsed="false">
      <c r="A88" s="99"/>
      <c r="B88" s="100" t="s">
        <v>339</v>
      </c>
      <c r="C88" s="101" t="s">
        <v>165</v>
      </c>
      <c r="D88" s="101" t="s">
        <v>290</v>
      </c>
      <c r="E88" s="101" t="s">
        <v>293</v>
      </c>
      <c r="F88" s="101" t="s">
        <v>340</v>
      </c>
      <c r="G88" s="101"/>
      <c r="H88" s="102" t="n">
        <f aca="false">SUM(H89)</f>
        <v>0</v>
      </c>
    </row>
    <row r="89" s="103" customFormat="true" ht="31.5" hidden="true" customHeight="false" outlineLevel="0" collapsed="false">
      <c r="A89" s="99"/>
      <c r="B89" s="100" t="s">
        <v>341</v>
      </c>
      <c r="C89" s="101" t="s">
        <v>165</v>
      </c>
      <c r="D89" s="101" t="s">
        <v>290</v>
      </c>
      <c r="E89" s="101" t="s">
        <v>293</v>
      </c>
      <c r="F89" s="101" t="s">
        <v>342</v>
      </c>
      <c r="G89" s="101"/>
      <c r="H89" s="102" t="n">
        <f aca="false">SUM(H90)</f>
        <v>0</v>
      </c>
    </row>
    <row r="90" s="103" customFormat="true" ht="15.75" hidden="true" customHeight="false" outlineLevel="0" collapsed="false">
      <c r="A90" s="99"/>
      <c r="B90" s="100" t="s">
        <v>361</v>
      </c>
      <c r="C90" s="101" t="s">
        <v>165</v>
      </c>
      <c r="D90" s="101" t="s">
        <v>290</v>
      </c>
      <c r="E90" s="101" t="s">
        <v>293</v>
      </c>
      <c r="F90" s="101" t="s">
        <v>362</v>
      </c>
      <c r="G90" s="101"/>
      <c r="H90" s="102" t="n">
        <f aca="false">SUM(H91)</f>
        <v>0</v>
      </c>
    </row>
    <row r="91" s="103" customFormat="true" ht="15.75" hidden="true" customHeight="false" outlineLevel="0" collapsed="false">
      <c r="A91" s="99"/>
      <c r="B91" s="104" t="s">
        <v>351</v>
      </c>
      <c r="C91" s="105" t="s">
        <v>165</v>
      </c>
      <c r="D91" s="105" t="s">
        <v>290</v>
      </c>
      <c r="E91" s="105" t="s">
        <v>293</v>
      </c>
      <c r="F91" s="105" t="s">
        <v>362</v>
      </c>
      <c r="G91" s="105" t="s">
        <v>352</v>
      </c>
      <c r="H91" s="106"/>
    </row>
    <row r="92" s="103" customFormat="true" ht="47.25" hidden="false" customHeight="false" outlineLevel="0" collapsed="false">
      <c r="A92" s="99"/>
      <c r="B92" s="95" t="s">
        <v>294</v>
      </c>
      <c r="C92" s="96" t="s">
        <v>165</v>
      </c>
      <c r="D92" s="96" t="s">
        <v>290</v>
      </c>
      <c r="E92" s="96" t="s">
        <v>295</v>
      </c>
      <c r="F92" s="96"/>
      <c r="G92" s="96"/>
      <c r="H92" s="97" t="n">
        <f aca="false">SUM(H93+H104)</f>
        <v>1875.5</v>
      </c>
    </row>
    <row r="93" s="103" customFormat="true" ht="31.5" hidden="false" customHeight="false" outlineLevel="0" collapsed="false">
      <c r="A93" s="99"/>
      <c r="B93" s="100" t="s">
        <v>397</v>
      </c>
      <c r="C93" s="101" t="s">
        <v>165</v>
      </c>
      <c r="D93" s="101" t="s">
        <v>290</v>
      </c>
      <c r="E93" s="101" t="s">
        <v>295</v>
      </c>
      <c r="F93" s="101" t="s">
        <v>398</v>
      </c>
      <c r="G93" s="101"/>
      <c r="H93" s="102" t="n">
        <f aca="false">SUM(H94)</f>
        <v>1597.6</v>
      </c>
    </row>
    <row r="94" s="103" customFormat="true" ht="15.75" hidden="false" customHeight="false" outlineLevel="0" collapsed="false">
      <c r="A94" s="99"/>
      <c r="B94" s="100" t="s">
        <v>375</v>
      </c>
      <c r="C94" s="101" t="s">
        <v>165</v>
      </c>
      <c r="D94" s="101" t="s">
        <v>290</v>
      </c>
      <c r="E94" s="101" t="s">
        <v>295</v>
      </c>
      <c r="F94" s="101" t="s">
        <v>399</v>
      </c>
      <c r="G94" s="101"/>
      <c r="H94" s="102" t="n">
        <f aca="false">SUM(H95+H98+H101)</f>
        <v>1597.6</v>
      </c>
    </row>
    <row r="95" s="98" customFormat="true" ht="31.5" hidden="false" customHeight="false" outlineLevel="0" collapsed="false">
      <c r="A95" s="94"/>
      <c r="B95" s="100" t="s">
        <v>400</v>
      </c>
      <c r="C95" s="101" t="s">
        <v>165</v>
      </c>
      <c r="D95" s="101" t="s">
        <v>290</v>
      </c>
      <c r="E95" s="101" t="s">
        <v>295</v>
      </c>
      <c r="F95" s="101" t="s">
        <v>401</v>
      </c>
      <c r="G95" s="101"/>
      <c r="H95" s="102" t="n">
        <f aca="false">SUM(H96)</f>
        <v>47</v>
      </c>
    </row>
    <row r="96" s="103" customFormat="true" ht="15.75" hidden="false" customHeight="false" outlineLevel="0" collapsed="false">
      <c r="A96" s="99"/>
      <c r="B96" s="100" t="s">
        <v>402</v>
      </c>
      <c r="C96" s="101" t="s">
        <v>165</v>
      </c>
      <c r="D96" s="101" t="s">
        <v>290</v>
      </c>
      <c r="E96" s="101" t="s">
        <v>295</v>
      </c>
      <c r="F96" s="101" t="s">
        <v>403</v>
      </c>
      <c r="G96" s="101"/>
      <c r="H96" s="102" t="n">
        <f aca="false">SUM(H97)</f>
        <v>47</v>
      </c>
    </row>
    <row r="97" s="103" customFormat="true" ht="31.5" hidden="false" customHeight="false" outlineLevel="0" collapsed="false">
      <c r="A97" s="99"/>
      <c r="B97" s="104" t="s">
        <v>349</v>
      </c>
      <c r="C97" s="105" t="s">
        <v>165</v>
      </c>
      <c r="D97" s="105" t="s">
        <v>290</v>
      </c>
      <c r="E97" s="105" t="s">
        <v>295</v>
      </c>
      <c r="F97" s="105" t="s">
        <v>403</v>
      </c>
      <c r="G97" s="105" t="s">
        <v>350</v>
      </c>
      <c r="H97" s="106" t="n">
        <v>47</v>
      </c>
    </row>
    <row r="98" s="103" customFormat="true" ht="63" hidden="false" customHeight="false" outlineLevel="0" collapsed="false">
      <c r="A98" s="99"/>
      <c r="B98" s="100" t="s">
        <v>404</v>
      </c>
      <c r="C98" s="101" t="s">
        <v>165</v>
      </c>
      <c r="D98" s="101" t="s">
        <v>290</v>
      </c>
      <c r="E98" s="101" t="s">
        <v>295</v>
      </c>
      <c r="F98" s="101" t="s">
        <v>405</v>
      </c>
      <c r="G98" s="101"/>
      <c r="H98" s="102" t="n">
        <f aca="false">SUM(H99)</f>
        <v>240</v>
      </c>
    </row>
    <row r="99" s="103" customFormat="true" ht="47.25" hidden="false" customHeight="false" outlineLevel="0" collapsed="false">
      <c r="A99" s="99"/>
      <c r="B99" s="100" t="s">
        <v>406</v>
      </c>
      <c r="C99" s="101" t="s">
        <v>165</v>
      </c>
      <c r="D99" s="101" t="s">
        <v>290</v>
      </c>
      <c r="E99" s="101" t="s">
        <v>295</v>
      </c>
      <c r="F99" s="101" t="s">
        <v>407</v>
      </c>
      <c r="G99" s="101"/>
      <c r="H99" s="102" t="n">
        <f aca="false">SUM(H100)</f>
        <v>240</v>
      </c>
    </row>
    <row r="100" s="103" customFormat="true" ht="31.5" hidden="false" customHeight="false" outlineLevel="0" collapsed="false">
      <c r="A100" s="99"/>
      <c r="B100" s="104" t="s">
        <v>349</v>
      </c>
      <c r="C100" s="105" t="s">
        <v>165</v>
      </c>
      <c r="D100" s="105" t="s">
        <v>290</v>
      </c>
      <c r="E100" s="105" t="s">
        <v>295</v>
      </c>
      <c r="F100" s="105" t="s">
        <v>407</v>
      </c>
      <c r="G100" s="105" t="s">
        <v>350</v>
      </c>
      <c r="H100" s="106" t="n">
        <v>240</v>
      </c>
    </row>
    <row r="101" s="103" customFormat="true" ht="31.5" hidden="false" customHeight="false" outlineLevel="0" collapsed="false">
      <c r="A101" s="99"/>
      <c r="B101" s="100" t="s">
        <v>408</v>
      </c>
      <c r="C101" s="101" t="s">
        <v>165</v>
      </c>
      <c r="D101" s="101" t="s">
        <v>290</v>
      </c>
      <c r="E101" s="101" t="s">
        <v>295</v>
      </c>
      <c r="F101" s="101" t="s">
        <v>409</v>
      </c>
      <c r="G101" s="101"/>
      <c r="H101" s="102" t="n">
        <f aca="false">SUM(H102)</f>
        <v>1310.6</v>
      </c>
    </row>
    <row r="102" s="103" customFormat="true" ht="47.25" hidden="false" customHeight="false" outlineLevel="0" collapsed="false">
      <c r="A102" s="99"/>
      <c r="B102" s="100" t="s">
        <v>410</v>
      </c>
      <c r="C102" s="101" t="s">
        <v>165</v>
      </c>
      <c r="D102" s="101" t="s">
        <v>290</v>
      </c>
      <c r="E102" s="101" t="s">
        <v>295</v>
      </c>
      <c r="F102" s="101" t="s">
        <v>411</v>
      </c>
      <c r="G102" s="101"/>
      <c r="H102" s="102" t="n">
        <f aca="false">SUM(H103)</f>
        <v>1310.6</v>
      </c>
    </row>
    <row r="103" s="103" customFormat="true" ht="31.5" hidden="false" customHeight="false" outlineLevel="0" collapsed="false">
      <c r="A103" s="99"/>
      <c r="B103" s="104" t="s">
        <v>349</v>
      </c>
      <c r="C103" s="105" t="s">
        <v>165</v>
      </c>
      <c r="D103" s="105" t="s">
        <v>290</v>
      </c>
      <c r="E103" s="105" t="s">
        <v>295</v>
      </c>
      <c r="F103" s="105" t="s">
        <v>411</v>
      </c>
      <c r="G103" s="105" t="s">
        <v>350</v>
      </c>
      <c r="H103" s="106" t="n">
        <v>1310.6</v>
      </c>
    </row>
    <row r="104" s="103" customFormat="true" ht="15.75" hidden="false" customHeight="false" outlineLevel="0" collapsed="false">
      <c r="A104" s="99"/>
      <c r="B104" s="100" t="s">
        <v>337</v>
      </c>
      <c r="C104" s="101" t="s">
        <v>165</v>
      </c>
      <c r="D104" s="101" t="s">
        <v>290</v>
      </c>
      <c r="E104" s="101" t="s">
        <v>295</v>
      </c>
      <c r="F104" s="101" t="s">
        <v>338</v>
      </c>
      <c r="G104" s="101"/>
      <c r="H104" s="102" t="n">
        <f aca="false">SUM(H105)</f>
        <v>277.9</v>
      </c>
    </row>
    <row r="105" s="103" customFormat="true" ht="31.5" hidden="false" customHeight="false" outlineLevel="0" collapsed="false">
      <c r="A105" s="99"/>
      <c r="B105" s="100" t="s">
        <v>339</v>
      </c>
      <c r="C105" s="101" t="s">
        <v>165</v>
      </c>
      <c r="D105" s="101" t="s">
        <v>290</v>
      </c>
      <c r="E105" s="101" t="s">
        <v>295</v>
      </c>
      <c r="F105" s="101" t="s">
        <v>340</v>
      </c>
      <c r="G105" s="101"/>
      <c r="H105" s="102" t="n">
        <f aca="false">SUM(H106)</f>
        <v>277.9</v>
      </c>
    </row>
    <row r="106" s="103" customFormat="true" ht="31.5" hidden="false" customHeight="false" outlineLevel="0" collapsed="false">
      <c r="A106" s="99"/>
      <c r="B106" s="100" t="s">
        <v>341</v>
      </c>
      <c r="C106" s="101" t="s">
        <v>165</v>
      </c>
      <c r="D106" s="101" t="s">
        <v>290</v>
      </c>
      <c r="E106" s="101" t="s">
        <v>295</v>
      </c>
      <c r="F106" s="101" t="s">
        <v>342</v>
      </c>
      <c r="G106" s="101"/>
      <c r="H106" s="102" t="n">
        <f aca="false">SUM(H107+H109)</f>
        <v>277.9</v>
      </c>
    </row>
    <row r="107" s="103" customFormat="true" ht="63" hidden="false" customHeight="false" outlineLevel="0" collapsed="false">
      <c r="A107" s="99"/>
      <c r="B107" s="100" t="s">
        <v>412</v>
      </c>
      <c r="C107" s="101" t="s">
        <v>165</v>
      </c>
      <c r="D107" s="101" t="s">
        <v>290</v>
      </c>
      <c r="E107" s="101" t="s">
        <v>295</v>
      </c>
      <c r="F107" s="101" t="s">
        <v>413</v>
      </c>
      <c r="G107" s="101"/>
      <c r="H107" s="102" t="n">
        <f aca="false">SUM(H108)</f>
        <v>277.9</v>
      </c>
    </row>
    <row r="108" s="103" customFormat="true" ht="15.75" hidden="false" customHeight="false" outlineLevel="0" collapsed="false">
      <c r="A108" s="99"/>
      <c r="B108" s="104" t="s">
        <v>357</v>
      </c>
      <c r="C108" s="105" t="s">
        <v>165</v>
      </c>
      <c r="D108" s="105" t="s">
        <v>290</v>
      </c>
      <c r="E108" s="105" t="s">
        <v>295</v>
      </c>
      <c r="F108" s="105" t="s">
        <v>413</v>
      </c>
      <c r="G108" s="105" t="s">
        <v>358</v>
      </c>
      <c r="H108" s="106" t="n">
        <v>277.9</v>
      </c>
    </row>
    <row r="109" s="103" customFormat="true" ht="15.75" hidden="true" customHeight="false" outlineLevel="0" collapsed="false">
      <c r="A109" s="99"/>
      <c r="B109" s="100" t="s">
        <v>361</v>
      </c>
      <c r="C109" s="101" t="s">
        <v>165</v>
      </c>
      <c r="D109" s="101" t="s">
        <v>290</v>
      </c>
      <c r="E109" s="101" t="s">
        <v>295</v>
      </c>
      <c r="F109" s="101" t="s">
        <v>362</v>
      </c>
      <c r="G109" s="101"/>
      <c r="H109" s="102" t="n">
        <f aca="false">SUM(H110)</f>
        <v>0</v>
      </c>
    </row>
    <row r="110" s="103" customFormat="true" ht="15.75" hidden="true" customHeight="false" outlineLevel="0" collapsed="false">
      <c r="A110" s="99"/>
      <c r="B110" s="104" t="s">
        <v>351</v>
      </c>
      <c r="C110" s="105" t="s">
        <v>165</v>
      </c>
      <c r="D110" s="105" t="s">
        <v>290</v>
      </c>
      <c r="E110" s="105" t="s">
        <v>295</v>
      </c>
      <c r="F110" s="105" t="s">
        <v>362</v>
      </c>
      <c r="G110" s="105" t="s">
        <v>352</v>
      </c>
      <c r="H110" s="106" t="n">
        <v>0</v>
      </c>
    </row>
    <row r="111" s="103" customFormat="true" ht="32.25" hidden="false" customHeight="true" outlineLevel="0" collapsed="false">
      <c r="A111" s="99"/>
      <c r="B111" s="95" t="s">
        <v>414</v>
      </c>
      <c r="C111" s="96" t="s">
        <v>165</v>
      </c>
      <c r="D111" s="96" t="s">
        <v>290</v>
      </c>
      <c r="E111" s="96" t="s">
        <v>297</v>
      </c>
      <c r="F111" s="96"/>
      <c r="G111" s="96"/>
      <c r="H111" s="97" t="n">
        <f aca="false">SUM(H112+H120)</f>
        <v>2557.2</v>
      </c>
    </row>
    <row r="112" s="98" customFormat="true" ht="31.5" hidden="false" customHeight="false" outlineLevel="0" collapsed="false">
      <c r="A112" s="94"/>
      <c r="B112" s="100" t="s">
        <v>397</v>
      </c>
      <c r="C112" s="101" t="s">
        <v>165</v>
      </c>
      <c r="D112" s="101" t="s">
        <v>290</v>
      </c>
      <c r="E112" s="101" t="s">
        <v>297</v>
      </c>
      <c r="F112" s="101" t="s">
        <v>398</v>
      </c>
      <c r="G112" s="101"/>
      <c r="H112" s="102" t="n">
        <f aca="false">SUM(H113)</f>
        <v>2453.1</v>
      </c>
    </row>
    <row r="113" s="98" customFormat="true" ht="15.75" hidden="false" customHeight="false" outlineLevel="0" collapsed="false">
      <c r="A113" s="94"/>
      <c r="B113" s="100" t="s">
        <v>375</v>
      </c>
      <c r="C113" s="101" t="s">
        <v>165</v>
      </c>
      <c r="D113" s="101" t="s">
        <v>290</v>
      </c>
      <c r="E113" s="101" t="s">
        <v>297</v>
      </c>
      <c r="F113" s="101" t="s">
        <v>399</v>
      </c>
      <c r="G113" s="101"/>
      <c r="H113" s="102" t="n">
        <f aca="false">SUM(H114)</f>
        <v>2453.1</v>
      </c>
    </row>
    <row r="114" s="103" customFormat="true" ht="63" hidden="false" customHeight="false" outlineLevel="0" collapsed="false">
      <c r="A114" s="99"/>
      <c r="B114" s="100" t="s">
        <v>415</v>
      </c>
      <c r="C114" s="101" t="s">
        <v>165</v>
      </c>
      <c r="D114" s="101" t="s">
        <v>290</v>
      </c>
      <c r="E114" s="101" t="s">
        <v>297</v>
      </c>
      <c r="F114" s="101" t="s">
        <v>416</v>
      </c>
      <c r="G114" s="101"/>
      <c r="H114" s="102" t="n">
        <f aca="false">SUM(H115+H118)</f>
        <v>2453.1</v>
      </c>
    </row>
    <row r="115" s="103" customFormat="true" ht="31.5" hidden="false" customHeight="false" outlineLevel="0" collapsed="false">
      <c r="A115" s="99"/>
      <c r="B115" s="100" t="s">
        <v>417</v>
      </c>
      <c r="C115" s="101" t="s">
        <v>165</v>
      </c>
      <c r="D115" s="101" t="s">
        <v>290</v>
      </c>
      <c r="E115" s="101" t="s">
        <v>297</v>
      </c>
      <c r="F115" s="101" t="s">
        <v>418</v>
      </c>
      <c r="G115" s="101"/>
      <c r="H115" s="102" t="n">
        <f aca="false">SUM(H116:H117)</f>
        <v>2446.1</v>
      </c>
    </row>
    <row r="116" s="103" customFormat="true" ht="78.75" hidden="false" customHeight="false" outlineLevel="0" collapsed="false">
      <c r="A116" s="99"/>
      <c r="B116" s="104" t="s">
        <v>345</v>
      </c>
      <c r="C116" s="105" t="s">
        <v>165</v>
      </c>
      <c r="D116" s="105" t="s">
        <v>290</v>
      </c>
      <c r="E116" s="105" t="s">
        <v>297</v>
      </c>
      <c r="F116" s="105" t="s">
        <v>418</v>
      </c>
      <c r="G116" s="105" t="s">
        <v>346</v>
      </c>
      <c r="H116" s="106" t="n">
        <v>2393.2</v>
      </c>
    </row>
    <row r="117" s="103" customFormat="true" ht="31.5" hidden="false" customHeight="false" outlineLevel="0" collapsed="false">
      <c r="A117" s="99"/>
      <c r="B117" s="104" t="s">
        <v>349</v>
      </c>
      <c r="C117" s="105" t="s">
        <v>165</v>
      </c>
      <c r="D117" s="105" t="s">
        <v>290</v>
      </c>
      <c r="E117" s="105" t="s">
        <v>297</v>
      </c>
      <c r="F117" s="105" t="s">
        <v>418</v>
      </c>
      <c r="G117" s="105" t="s">
        <v>350</v>
      </c>
      <c r="H117" s="106" t="n">
        <v>52.9</v>
      </c>
    </row>
    <row r="118" s="103" customFormat="true" ht="31.5" hidden="false" customHeight="false" outlineLevel="0" collapsed="false">
      <c r="A118" s="99"/>
      <c r="B118" s="100" t="s">
        <v>419</v>
      </c>
      <c r="C118" s="101" t="s">
        <v>165</v>
      </c>
      <c r="D118" s="101" t="s">
        <v>290</v>
      </c>
      <c r="E118" s="101" t="s">
        <v>297</v>
      </c>
      <c r="F118" s="101" t="s">
        <v>420</v>
      </c>
      <c r="G118" s="101"/>
      <c r="H118" s="102" t="n">
        <f aca="false">SUM(H119)</f>
        <v>7</v>
      </c>
    </row>
    <row r="119" s="103" customFormat="true" ht="31.5" hidden="false" customHeight="false" outlineLevel="0" collapsed="false">
      <c r="A119" s="99"/>
      <c r="B119" s="104" t="s">
        <v>349</v>
      </c>
      <c r="C119" s="105" t="s">
        <v>165</v>
      </c>
      <c r="D119" s="105" t="s">
        <v>290</v>
      </c>
      <c r="E119" s="105" t="s">
        <v>297</v>
      </c>
      <c r="F119" s="105" t="s">
        <v>420</v>
      </c>
      <c r="G119" s="105" t="s">
        <v>350</v>
      </c>
      <c r="H119" s="106" t="n">
        <v>7</v>
      </c>
    </row>
    <row r="120" s="103" customFormat="true" ht="15.75" hidden="false" customHeight="false" outlineLevel="0" collapsed="false">
      <c r="A120" s="99"/>
      <c r="B120" s="100" t="s">
        <v>337</v>
      </c>
      <c r="C120" s="101" t="s">
        <v>165</v>
      </c>
      <c r="D120" s="101" t="s">
        <v>290</v>
      </c>
      <c r="E120" s="101" t="s">
        <v>297</v>
      </c>
      <c r="F120" s="101" t="s">
        <v>338</v>
      </c>
      <c r="G120" s="101"/>
      <c r="H120" s="102" t="n">
        <f aca="false">SUM(H121)</f>
        <v>104.1</v>
      </c>
    </row>
    <row r="121" s="103" customFormat="true" ht="31.5" hidden="false" customHeight="false" outlineLevel="0" collapsed="false">
      <c r="A121" s="99"/>
      <c r="B121" s="100" t="s">
        <v>339</v>
      </c>
      <c r="C121" s="101" t="s">
        <v>165</v>
      </c>
      <c r="D121" s="101" t="s">
        <v>290</v>
      </c>
      <c r="E121" s="101" t="s">
        <v>297</v>
      </c>
      <c r="F121" s="101" t="s">
        <v>340</v>
      </c>
      <c r="G121" s="101"/>
      <c r="H121" s="102" t="n">
        <f aca="false">SUM(H122)</f>
        <v>104.1</v>
      </c>
    </row>
    <row r="122" s="103" customFormat="true" ht="31.5" hidden="false" customHeight="false" outlineLevel="0" collapsed="false">
      <c r="A122" s="99"/>
      <c r="B122" s="100" t="s">
        <v>341</v>
      </c>
      <c r="C122" s="101" t="s">
        <v>165</v>
      </c>
      <c r="D122" s="101" t="s">
        <v>290</v>
      </c>
      <c r="E122" s="101" t="s">
        <v>297</v>
      </c>
      <c r="F122" s="101" t="s">
        <v>342</v>
      </c>
      <c r="G122" s="101"/>
      <c r="H122" s="102" t="n">
        <f aca="false">H123</f>
        <v>104.1</v>
      </c>
    </row>
    <row r="123" s="103" customFormat="true" ht="63" hidden="false" customHeight="false" outlineLevel="0" collapsed="false">
      <c r="A123" s="99"/>
      <c r="B123" s="100" t="s">
        <v>421</v>
      </c>
      <c r="C123" s="101" t="s">
        <v>165</v>
      </c>
      <c r="D123" s="101" t="s">
        <v>290</v>
      </c>
      <c r="E123" s="101" t="s">
        <v>297</v>
      </c>
      <c r="F123" s="101" t="s">
        <v>422</v>
      </c>
      <c r="G123" s="101" t="s">
        <v>346</v>
      </c>
      <c r="H123" s="102" t="n">
        <v>104.1</v>
      </c>
    </row>
    <row r="124" s="103" customFormat="true" ht="15.75" hidden="false" customHeight="false" outlineLevel="0" collapsed="false">
      <c r="A124" s="99"/>
      <c r="B124" s="95" t="s">
        <v>423</v>
      </c>
      <c r="C124" s="96" t="s">
        <v>165</v>
      </c>
      <c r="D124" s="96" t="s">
        <v>283</v>
      </c>
      <c r="E124" s="96" t="s">
        <v>279</v>
      </c>
      <c r="F124" s="96"/>
      <c r="G124" s="96"/>
      <c r="H124" s="97" t="n">
        <f aca="false">SUM(H125+H131+H158)</f>
        <v>24781.7</v>
      </c>
    </row>
    <row r="125" s="103" customFormat="true" ht="15.75" hidden="false" customHeight="false" outlineLevel="0" collapsed="false">
      <c r="A125" s="99"/>
      <c r="B125" s="95" t="s">
        <v>299</v>
      </c>
      <c r="C125" s="96" t="s">
        <v>165</v>
      </c>
      <c r="D125" s="96" t="s">
        <v>283</v>
      </c>
      <c r="E125" s="96" t="s">
        <v>300</v>
      </c>
      <c r="F125" s="96"/>
      <c r="G125" s="96"/>
      <c r="H125" s="97" t="n">
        <f aca="false">SUM(H126)</f>
        <v>3408.5</v>
      </c>
    </row>
    <row r="126" s="103" customFormat="true" ht="47.25" hidden="false" customHeight="false" outlineLevel="0" collapsed="false">
      <c r="A126" s="99"/>
      <c r="B126" s="100" t="s">
        <v>424</v>
      </c>
      <c r="C126" s="101" t="s">
        <v>165</v>
      </c>
      <c r="D126" s="101" t="s">
        <v>283</v>
      </c>
      <c r="E126" s="101" t="s">
        <v>300</v>
      </c>
      <c r="F126" s="101" t="s">
        <v>425</v>
      </c>
      <c r="G126" s="101"/>
      <c r="H126" s="102" t="n">
        <f aca="false">SUM(H127)</f>
        <v>3408.5</v>
      </c>
    </row>
    <row r="127" s="103" customFormat="true" ht="15.75" hidden="false" customHeight="false" outlineLevel="0" collapsed="false">
      <c r="A127" s="99"/>
      <c r="B127" s="100" t="s">
        <v>375</v>
      </c>
      <c r="C127" s="101" t="s">
        <v>165</v>
      </c>
      <c r="D127" s="101" t="s">
        <v>283</v>
      </c>
      <c r="E127" s="101" t="s">
        <v>300</v>
      </c>
      <c r="F127" s="101" t="s">
        <v>426</v>
      </c>
      <c r="G127" s="101"/>
      <c r="H127" s="102" t="n">
        <f aca="false">SUM(H128)</f>
        <v>3408.5</v>
      </c>
    </row>
    <row r="128" s="103" customFormat="true" ht="35.25" hidden="false" customHeight="true" outlineLevel="0" collapsed="false">
      <c r="A128" s="99"/>
      <c r="B128" s="100" t="s">
        <v>427</v>
      </c>
      <c r="C128" s="101" t="s">
        <v>165</v>
      </c>
      <c r="D128" s="101" t="s">
        <v>283</v>
      </c>
      <c r="E128" s="101" t="s">
        <v>300</v>
      </c>
      <c r="F128" s="101" t="s">
        <v>428</v>
      </c>
      <c r="G128" s="101"/>
      <c r="H128" s="102" t="n">
        <f aca="false">SUM(H129)</f>
        <v>3408.5</v>
      </c>
    </row>
    <row r="129" s="103" customFormat="true" ht="15.75" hidden="false" customHeight="false" outlineLevel="0" collapsed="false">
      <c r="A129" s="99"/>
      <c r="B129" s="100" t="s">
        <v>429</v>
      </c>
      <c r="C129" s="101" t="s">
        <v>165</v>
      </c>
      <c r="D129" s="101" t="s">
        <v>283</v>
      </c>
      <c r="E129" s="101" t="s">
        <v>300</v>
      </c>
      <c r="F129" s="101" t="s">
        <v>430</v>
      </c>
      <c r="G129" s="101"/>
      <c r="H129" s="102" t="n">
        <f aca="false">SUM(H130)</f>
        <v>3408.5</v>
      </c>
    </row>
    <row r="130" s="103" customFormat="true" ht="31.5" hidden="false" customHeight="false" outlineLevel="0" collapsed="false">
      <c r="A130" s="99"/>
      <c r="B130" s="104" t="s">
        <v>349</v>
      </c>
      <c r="C130" s="105" t="s">
        <v>165</v>
      </c>
      <c r="D130" s="105" t="s">
        <v>283</v>
      </c>
      <c r="E130" s="105" t="s">
        <v>300</v>
      </c>
      <c r="F130" s="105" t="s">
        <v>430</v>
      </c>
      <c r="G130" s="105" t="s">
        <v>350</v>
      </c>
      <c r="H130" s="106" t="n">
        <v>3408.5</v>
      </c>
    </row>
    <row r="131" s="103" customFormat="true" ht="15.75" hidden="false" customHeight="false" outlineLevel="0" collapsed="false">
      <c r="A131" s="99"/>
      <c r="B131" s="95" t="s">
        <v>301</v>
      </c>
      <c r="C131" s="96" t="s">
        <v>165</v>
      </c>
      <c r="D131" s="96" t="s">
        <v>283</v>
      </c>
      <c r="E131" s="96" t="s">
        <v>293</v>
      </c>
      <c r="F131" s="96"/>
      <c r="G131" s="96"/>
      <c r="H131" s="97" t="n">
        <f aca="false">SUM(H132+H137+H153)</f>
        <v>21247.5</v>
      </c>
    </row>
    <row r="132" s="103" customFormat="true" ht="31.5" hidden="false" customHeight="false" outlineLevel="0" collapsed="false">
      <c r="A132" s="99"/>
      <c r="B132" s="100" t="s">
        <v>397</v>
      </c>
      <c r="C132" s="101" t="s">
        <v>165</v>
      </c>
      <c r="D132" s="101" t="s">
        <v>283</v>
      </c>
      <c r="E132" s="101" t="s">
        <v>293</v>
      </c>
      <c r="F132" s="101" t="s">
        <v>398</v>
      </c>
      <c r="G132" s="101"/>
      <c r="H132" s="102" t="n">
        <f aca="false">SUM(H133)</f>
        <v>508</v>
      </c>
    </row>
    <row r="133" s="103" customFormat="true" ht="15.75" hidden="false" customHeight="false" outlineLevel="0" collapsed="false">
      <c r="A133" s="99"/>
      <c r="B133" s="100" t="s">
        <v>375</v>
      </c>
      <c r="C133" s="101" t="s">
        <v>165</v>
      </c>
      <c r="D133" s="101" t="s">
        <v>283</v>
      </c>
      <c r="E133" s="101" t="s">
        <v>293</v>
      </c>
      <c r="F133" s="101" t="s">
        <v>399</v>
      </c>
      <c r="G133" s="101"/>
      <c r="H133" s="102" t="n">
        <f aca="false">SUM(H134)</f>
        <v>508</v>
      </c>
    </row>
    <row r="134" s="103" customFormat="true" ht="31.5" hidden="false" customHeight="false" outlineLevel="0" collapsed="false">
      <c r="A134" s="99"/>
      <c r="B134" s="100" t="s">
        <v>431</v>
      </c>
      <c r="C134" s="101" t="s">
        <v>165</v>
      </c>
      <c r="D134" s="101" t="s">
        <v>283</v>
      </c>
      <c r="E134" s="101" t="s">
        <v>293</v>
      </c>
      <c r="F134" s="101" t="s">
        <v>432</v>
      </c>
      <c r="G134" s="101"/>
      <c r="H134" s="102" t="n">
        <f aca="false">SUM(H135)</f>
        <v>508</v>
      </c>
    </row>
    <row r="135" s="98" customFormat="true" ht="31.5" hidden="false" customHeight="false" outlineLevel="0" collapsed="false">
      <c r="A135" s="94"/>
      <c r="B135" s="100" t="s">
        <v>433</v>
      </c>
      <c r="C135" s="101" t="s">
        <v>165</v>
      </c>
      <c r="D135" s="101" t="s">
        <v>283</v>
      </c>
      <c r="E135" s="101" t="s">
        <v>293</v>
      </c>
      <c r="F135" s="101" t="s">
        <v>434</v>
      </c>
      <c r="G135" s="101"/>
      <c r="H135" s="102" t="n">
        <f aca="false">SUM(H136)</f>
        <v>508</v>
      </c>
    </row>
    <row r="136" s="103" customFormat="true" ht="31.5" hidden="false" customHeight="false" outlineLevel="0" collapsed="false">
      <c r="A136" s="99"/>
      <c r="B136" s="104" t="s">
        <v>349</v>
      </c>
      <c r="C136" s="105" t="s">
        <v>165</v>
      </c>
      <c r="D136" s="105" t="s">
        <v>283</v>
      </c>
      <c r="E136" s="105" t="s">
        <v>293</v>
      </c>
      <c r="F136" s="105" t="s">
        <v>434</v>
      </c>
      <c r="G136" s="105" t="s">
        <v>350</v>
      </c>
      <c r="H136" s="106" t="n">
        <v>508</v>
      </c>
    </row>
    <row r="137" s="103" customFormat="true" ht="47.25" hidden="false" customHeight="false" outlineLevel="0" collapsed="false">
      <c r="A137" s="99"/>
      <c r="B137" s="100" t="s">
        <v>435</v>
      </c>
      <c r="C137" s="101" t="s">
        <v>165</v>
      </c>
      <c r="D137" s="101" t="s">
        <v>283</v>
      </c>
      <c r="E137" s="101" t="s">
        <v>293</v>
      </c>
      <c r="F137" s="101" t="s">
        <v>436</v>
      </c>
      <c r="G137" s="101"/>
      <c r="H137" s="102" t="n">
        <f aca="false">SUM(H138)</f>
        <v>20739.5</v>
      </c>
    </row>
    <row r="138" s="103" customFormat="true" ht="15.75" hidden="false" customHeight="false" outlineLevel="0" collapsed="false">
      <c r="A138" s="99"/>
      <c r="B138" s="100" t="s">
        <v>375</v>
      </c>
      <c r="C138" s="101" t="s">
        <v>165</v>
      </c>
      <c r="D138" s="101" t="s">
        <v>283</v>
      </c>
      <c r="E138" s="101" t="s">
        <v>293</v>
      </c>
      <c r="F138" s="101" t="s">
        <v>437</v>
      </c>
      <c r="G138" s="101"/>
      <c r="H138" s="102" t="n">
        <f aca="false">SUM(H139)</f>
        <v>20739.5</v>
      </c>
    </row>
    <row r="139" s="103" customFormat="true" ht="31.5" hidden="false" customHeight="false" outlineLevel="0" collapsed="false">
      <c r="A139" s="99"/>
      <c r="B139" s="100" t="s">
        <v>438</v>
      </c>
      <c r="C139" s="101" t="s">
        <v>165</v>
      </c>
      <c r="D139" s="101" t="s">
        <v>283</v>
      </c>
      <c r="E139" s="101" t="s">
        <v>293</v>
      </c>
      <c r="F139" s="101" t="s">
        <v>439</v>
      </c>
      <c r="G139" s="101"/>
      <c r="H139" s="102" t="n">
        <f aca="false">SUM(H140+H142+H144+H147+H149+H151)</f>
        <v>20739.5</v>
      </c>
    </row>
    <row r="140" s="103" customFormat="true" ht="33.75" hidden="false" customHeight="true" outlineLevel="0" collapsed="false">
      <c r="A140" s="99"/>
      <c r="B140" s="100" t="s">
        <v>440</v>
      </c>
      <c r="C140" s="101" t="s">
        <v>165</v>
      </c>
      <c r="D140" s="101" t="s">
        <v>283</v>
      </c>
      <c r="E140" s="101" t="s">
        <v>293</v>
      </c>
      <c r="F140" s="101" t="s">
        <v>441</v>
      </c>
      <c r="G140" s="101"/>
      <c r="H140" s="102" t="n">
        <f aca="false">SUM(H141)</f>
        <v>3307</v>
      </c>
    </row>
    <row r="141" s="103" customFormat="true" ht="31.5" hidden="false" customHeight="false" outlineLevel="0" collapsed="false">
      <c r="A141" s="99"/>
      <c r="B141" s="104" t="s">
        <v>349</v>
      </c>
      <c r="C141" s="105" t="s">
        <v>165</v>
      </c>
      <c r="D141" s="105" t="s">
        <v>283</v>
      </c>
      <c r="E141" s="105" t="s">
        <v>293</v>
      </c>
      <c r="F141" s="105" t="s">
        <v>441</v>
      </c>
      <c r="G141" s="105" t="s">
        <v>350</v>
      </c>
      <c r="H141" s="106" t="n">
        <v>3307</v>
      </c>
    </row>
    <row r="142" s="103" customFormat="true" ht="47.25" hidden="false" customHeight="false" outlineLevel="0" collapsed="false">
      <c r="A142" s="99"/>
      <c r="B142" s="100" t="s">
        <v>442</v>
      </c>
      <c r="C142" s="101" t="s">
        <v>165</v>
      </c>
      <c r="D142" s="101" t="s">
        <v>283</v>
      </c>
      <c r="E142" s="101" t="s">
        <v>293</v>
      </c>
      <c r="F142" s="101" t="s">
        <v>443</v>
      </c>
      <c r="G142" s="101"/>
      <c r="H142" s="102" t="n">
        <f aca="false">SUM(H143)</f>
        <v>7286.1</v>
      </c>
    </row>
    <row r="143" s="103" customFormat="true" ht="31.5" hidden="false" customHeight="false" outlineLevel="0" collapsed="false">
      <c r="A143" s="99"/>
      <c r="B143" s="104" t="s">
        <v>349</v>
      </c>
      <c r="C143" s="105" t="s">
        <v>165</v>
      </c>
      <c r="D143" s="105" t="s">
        <v>283</v>
      </c>
      <c r="E143" s="105" t="s">
        <v>293</v>
      </c>
      <c r="F143" s="105" t="s">
        <v>443</v>
      </c>
      <c r="G143" s="105" t="s">
        <v>350</v>
      </c>
      <c r="H143" s="106" t="n">
        <v>7286.1</v>
      </c>
    </row>
    <row r="144" s="103" customFormat="true" ht="31.5" hidden="false" customHeight="false" outlineLevel="0" collapsed="false">
      <c r="A144" s="99"/>
      <c r="B144" s="100" t="s">
        <v>433</v>
      </c>
      <c r="C144" s="101" t="s">
        <v>165</v>
      </c>
      <c r="D144" s="101" t="s">
        <v>283</v>
      </c>
      <c r="E144" s="101" t="s">
        <v>293</v>
      </c>
      <c r="F144" s="101" t="s">
        <v>444</v>
      </c>
      <c r="G144" s="101"/>
      <c r="H144" s="102" t="n">
        <f aca="false">SUM(H145:H146)</f>
        <v>7991.4</v>
      </c>
    </row>
    <row r="145" s="103" customFormat="true" ht="31.5" hidden="false" customHeight="false" outlineLevel="0" collapsed="false">
      <c r="A145" s="99"/>
      <c r="B145" s="104" t="s">
        <v>349</v>
      </c>
      <c r="C145" s="105" t="s">
        <v>165</v>
      </c>
      <c r="D145" s="105" t="s">
        <v>283</v>
      </c>
      <c r="E145" s="105" t="s">
        <v>293</v>
      </c>
      <c r="F145" s="105" t="s">
        <v>444</v>
      </c>
      <c r="G145" s="105" t="s">
        <v>350</v>
      </c>
      <c r="H145" s="102" t="n">
        <v>7983.6</v>
      </c>
    </row>
    <row r="146" s="103" customFormat="true" ht="15.75" hidden="false" customHeight="false" outlineLevel="0" collapsed="false">
      <c r="A146" s="99"/>
      <c r="B146" s="104" t="s">
        <v>351</v>
      </c>
      <c r="C146" s="105" t="s">
        <v>165</v>
      </c>
      <c r="D146" s="105" t="s">
        <v>283</v>
      </c>
      <c r="E146" s="105" t="s">
        <v>293</v>
      </c>
      <c r="F146" s="105" t="s">
        <v>444</v>
      </c>
      <c r="G146" s="105" t="s">
        <v>352</v>
      </c>
      <c r="H146" s="106" t="n">
        <v>7.8</v>
      </c>
    </row>
    <row r="147" s="103" customFormat="true" ht="47.25" hidden="false" customHeight="false" outlineLevel="0" collapsed="false">
      <c r="A147" s="99"/>
      <c r="B147" s="100" t="s">
        <v>445</v>
      </c>
      <c r="C147" s="101" t="s">
        <v>165</v>
      </c>
      <c r="D147" s="101" t="s">
        <v>283</v>
      </c>
      <c r="E147" s="101" t="s">
        <v>293</v>
      </c>
      <c r="F147" s="101" t="s">
        <v>446</v>
      </c>
      <c r="G147" s="101"/>
      <c r="H147" s="102" t="n">
        <f aca="false">SUM(H148)</f>
        <v>54.2</v>
      </c>
    </row>
    <row r="148" s="103" customFormat="true" ht="31.5" hidden="false" customHeight="false" outlineLevel="0" collapsed="false">
      <c r="A148" s="99"/>
      <c r="B148" s="104" t="s">
        <v>349</v>
      </c>
      <c r="C148" s="105" t="s">
        <v>165</v>
      </c>
      <c r="D148" s="105" t="s">
        <v>283</v>
      </c>
      <c r="E148" s="105" t="s">
        <v>293</v>
      </c>
      <c r="F148" s="105" t="s">
        <v>446</v>
      </c>
      <c r="G148" s="105" t="s">
        <v>350</v>
      </c>
      <c r="H148" s="106" t="n">
        <v>54.2</v>
      </c>
    </row>
    <row r="149" s="103" customFormat="true" ht="96" hidden="false" customHeight="true" outlineLevel="0" collapsed="false">
      <c r="A149" s="99"/>
      <c r="B149" s="100" t="s">
        <v>447</v>
      </c>
      <c r="C149" s="101" t="s">
        <v>165</v>
      </c>
      <c r="D149" s="101" t="s">
        <v>283</v>
      </c>
      <c r="E149" s="101" t="s">
        <v>293</v>
      </c>
      <c r="F149" s="101" t="s">
        <v>448</v>
      </c>
      <c r="G149" s="101"/>
      <c r="H149" s="102" t="n">
        <f aca="false">SUM(H150)</f>
        <v>2100.8</v>
      </c>
    </row>
    <row r="150" s="103" customFormat="true" ht="31.5" hidden="false" customHeight="false" outlineLevel="0" collapsed="false">
      <c r="A150" s="99"/>
      <c r="B150" s="104" t="s">
        <v>349</v>
      </c>
      <c r="C150" s="105" t="s">
        <v>165</v>
      </c>
      <c r="D150" s="105" t="s">
        <v>283</v>
      </c>
      <c r="E150" s="105" t="s">
        <v>293</v>
      </c>
      <c r="F150" s="105" t="s">
        <v>448</v>
      </c>
      <c r="G150" s="105" t="s">
        <v>350</v>
      </c>
      <c r="H150" s="106" t="n">
        <v>2100.8</v>
      </c>
    </row>
    <row r="151" s="103" customFormat="true" ht="110.25" hidden="true" customHeight="false" outlineLevel="0" collapsed="false">
      <c r="A151" s="99"/>
      <c r="B151" s="115" t="s">
        <v>449</v>
      </c>
      <c r="C151" s="101" t="s">
        <v>165</v>
      </c>
      <c r="D151" s="101" t="s">
        <v>283</v>
      </c>
      <c r="E151" s="101" t="s">
        <v>293</v>
      </c>
      <c r="F151" s="101" t="s">
        <v>450</v>
      </c>
      <c r="G151" s="101"/>
      <c r="H151" s="102" t="n">
        <f aca="false">SUM(H152)</f>
        <v>0</v>
      </c>
    </row>
    <row r="152" s="103" customFormat="true" ht="31.5" hidden="true" customHeight="false" outlineLevel="0" collapsed="false">
      <c r="A152" s="99"/>
      <c r="B152" s="104" t="s">
        <v>349</v>
      </c>
      <c r="C152" s="105" t="s">
        <v>165</v>
      </c>
      <c r="D152" s="105" t="s">
        <v>283</v>
      </c>
      <c r="E152" s="105" t="s">
        <v>293</v>
      </c>
      <c r="F152" s="105" t="s">
        <v>450</v>
      </c>
      <c r="G152" s="105" t="s">
        <v>350</v>
      </c>
      <c r="H152" s="106" t="n">
        <v>0</v>
      </c>
    </row>
    <row r="153" s="103" customFormat="true" ht="15.75" hidden="true" customHeight="false" outlineLevel="0" collapsed="false">
      <c r="A153" s="99"/>
      <c r="B153" s="100" t="s">
        <v>337</v>
      </c>
      <c r="C153" s="101" t="s">
        <v>165</v>
      </c>
      <c r="D153" s="101" t="s">
        <v>283</v>
      </c>
      <c r="E153" s="101" t="s">
        <v>293</v>
      </c>
      <c r="F153" s="101" t="s">
        <v>338</v>
      </c>
      <c r="G153" s="101"/>
      <c r="H153" s="102" t="n">
        <f aca="false">SUM(H154)</f>
        <v>0</v>
      </c>
    </row>
    <row r="154" s="103" customFormat="true" ht="31.5" hidden="true" customHeight="false" outlineLevel="0" collapsed="false">
      <c r="A154" s="99"/>
      <c r="B154" s="100" t="s">
        <v>339</v>
      </c>
      <c r="C154" s="101" t="s">
        <v>165</v>
      </c>
      <c r="D154" s="101" t="s">
        <v>283</v>
      </c>
      <c r="E154" s="101" t="s">
        <v>293</v>
      </c>
      <c r="F154" s="101" t="s">
        <v>340</v>
      </c>
      <c r="G154" s="101"/>
      <c r="H154" s="102" t="n">
        <f aca="false">SUM(H155)</f>
        <v>0</v>
      </c>
    </row>
    <row r="155" s="103" customFormat="true" ht="31.5" hidden="true" customHeight="false" outlineLevel="0" collapsed="false">
      <c r="A155" s="99"/>
      <c r="B155" s="100" t="s">
        <v>341</v>
      </c>
      <c r="C155" s="101" t="s">
        <v>165</v>
      </c>
      <c r="D155" s="101" t="s">
        <v>283</v>
      </c>
      <c r="E155" s="101" t="s">
        <v>293</v>
      </c>
      <c r="F155" s="101" t="s">
        <v>342</v>
      </c>
      <c r="G155" s="101"/>
      <c r="H155" s="102" t="n">
        <f aca="false">SUM(H156)</f>
        <v>0</v>
      </c>
    </row>
    <row r="156" s="103" customFormat="true" ht="15.75" hidden="true" customHeight="false" outlineLevel="0" collapsed="false">
      <c r="A156" s="99"/>
      <c r="B156" s="100" t="s">
        <v>361</v>
      </c>
      <c r="C156" s="101" t="s">
        <v>165</v>
      </c>
      <c r="D156" s="101" t="s">
        <v>283</v>
      </c>
      <c r="E156" s="101" t="s">
        <v>293</v>
      </c>
      <c r="F156" s="101" t="s">
        <v>362</v>
      </c>
      <c r="G156" s="101"/>
      <c r="H156" s="102" t="n">
        <f aca="false">SUM(H157)</f>
        <v>0</v>
      </c>
    </row>
    <row r="157" s="103" customFormat="true" ht="15.75" hidden="true" customHeight="false" outlineLevel="0" collapsed="false">
      <c r="A157" s="99"/>
      <c r="B157" s="104" t="s">
        <v>351</v>
      </c>
      <c r="C157" s="105" t="s">
        <v>165</v>
      </c>
      <c r="D157" s="105" t="s">
        <v>283</v>
      </c>
      <c r="E157" s="105" t="s">
        <v>293</v>
      </c>
      <c r="F157" s="105" t="s">
        <v>362</v>
      </c>
      <c r="G157" s="105" t="s">
        <v>352</v>
      </c>
      <c r="H157" s="106" t="n">
        <v>0</v>
      </c>
    </row>
    <row r="158" s="98" customFormat="true" ht="31.5" hidden="false" customHeight="false" outlineLevel="0" collapsed="false">
      <c r="A158" s="94"/>
      <c r="B158" s="95" t="s">
        <v>451</v>
      </c>
      <c r="C158" s="96" t="s">
        <v>165</v>
      </c>
      <c r="D158" s="96" t="s">
        <v>283</v>
      </c>
      <c r="E158" s="96" t="s">
        <v>303</v>
      </c>
      <c r="F158" s="96"/>
      <c r="G158" s="96"/>
      <c r="H158" s="97" t="n">
        <f aca="false">SUM(H159)</f>
        <v>125.7</v>
      </c>
    </row>
    <row r="159" s="103" customFormat="true" ht="47.25" hidden="false" customHeight="false" outlineLevel="0" collapsed="false">
      <c r="A159" s="99"/>
      <c r="B159" s="100" t="s">
        <v>424</v>
      </c>
      <c r="C159" s="101" t="s">
        <v>165</v>
      </c>
      <c r="D159" s="101" t="s">
        <v>283</v>
      </c>
      <c r="E159" s="101" t="s">
        <v>303</v>
      </c>
      <c r="F159" s="101" t="s">
        <v>425</v>
      </c>
      <c r="G159" s="101"/>
      <c r="H159" s="102" t="n">
        <f aca="false">SUM(H160)</f>
        <v>125.7</v>
      </c>
    </row>
    <row r="160" s="103" customFormat="true" ht="15.75" hidden="false" customHeight="false" outlineLevel="0" collapsed="false">
      <c r="A160" s="99"/>
      <c r="B160" s="100" t="s">
        <v>375</v>
      </c>
      <c r="C160" s="101" t="s">
        <v>165</v>
      </c>
      <c r="D160" s="101" t="s">
        <v>283</v>
      </c>
      <c r="E160" s="101" t="s">
        <v>303</v>
      </c>
      <c r="F160" s="101" t="s">
        <v>426</v>
      </c>
      <c r="G160" s="101"/>
      <c r="H160" s="102" t="n">
        <f aca="false">SUM(H161)</f>
        <v>125.7</v>
      </c>
    </row>
    <row r="161" s="103" customFormat="true" ht="47.25" hidden="false" customHeight="false" outlineLevel="0" collapsed="false">
      <c r="A161" s="99"/>
      <c r="B161" s="100" t="s">
        <v>452</v>
      </c>
      <c r="C161" s="101" t="s">
        <v>165</v>
      </c>
      <c r="D161" s="101" t="s">
        <v>283</v>
      </c>
      <c r="E161" s="101" t="s">
        <v>303</v>
      </c>
      <c r="F161" s="101" t="s">
        <v>453</v>
      </c>
      <c r="G161" s="101"/>
      <c r="H161" s="102" t="n">
        <f aca="false">SUM(H162)</f>
        <v>125.7</v>
      </c>
    </row>
    <row r="162" s="103" customFormat="true" ht="31.5" hidden="false" customHeight="false" outlineLevel="0" collapsed="false">
      <c r="A162" s="99"/>
      <c r="B162" s="100" t="s">
        <v>454</v>
      </c>
      <c r="C162" s="101" t="s">
        <v>165</v>
      </c>
      <c r="D162" s="101" t="s">
        <v>283</v>
      </c>
      <c r="E162" s="101" t="s">
        <v>303</v>
      </c>
      <c r="F162" s="101" t="s">
        <v>455</v>
      </c>
      <c r="G162" s="101"/>
      <c r="H162" s="102" t="n">
        <f aca="false">SUM(H163)</f>
        <v>125.7</v>
      </c>
    </row>
    <row r="163" s="103" customFormat="true" ht="31.5" hidden="false" customHeight="false" outlineLevel="0" collapsed="false">
      <c r="A163" s="99"/>
      <c r="B163" s="104" t="s">
        <v>349</v>
      </c>
      <c r="C163" s="105" t="s">
        <v>165</v>
      </c>
      <c r="D163" s="105" t="s">
        <v>283</v>
      </c>
      <c r="E163" s="105" t="s">
        <v>303</v>
      </c>
      <c r="F163" s="105" t="s">
        <v>455</v>
      </c>
      <c r="G163" s="105" t="s">
        <v>350</v>
      </c>
      <c r="H163" s="106" t="n">
        <v>125.7</v>
      </c>
    </row>
    <row r="164" s="103" customFormat="true" ht="15.75" hidden="false" customHeight="false" outlineLevel="0" collapsed="false">
      <c r="A164" s="99"/>
      <c r="B164" s="95" t="s">
        <v>456</v>
      </c>
      <c r="C164" s="96" t="s">
        <v>165</v>
      </c>
      <c r="D164" s="96" t="s">
        <v>305</v>
      </c>
      <c r="E164" s="96" t="s">
        <v>279</v>
      </c>
      <c r="F164" s="96"/>
      <c r="G164" s="96"/>
      <c r="H164" s="97" t="n">
        <f aca="false">SUM(H165+H181+H201)</f>
        <v>63554.4</v>
      </c>
    </row>
    <row r="165" s="103" customFormat="true" ht="15.75" hidden="false" customHeight="false" outlineLevel="0" collapsed="false">
      <c r="A165" s="99"/>
      <c r="B165" s="95" t="s">
        <v>306</v>
      </c>
      <c r="C165" s="96" t="s">
        <v>165</v>
      </c>
      <c r="D165" s="96" t="s">
        <v>305</v>
      </c>
      <c r="E165" s="96" t="s">
        <v>278</v>
      </c>
      <c r="F165" s="96"/>
      <c r="G165" s="96"/>
      <c r="H165" s="97" t="n">
        <f aca="false">SUM(H166)</f>
        <v>13258.7</v>
      </c>
    </row>
    <row r="166" s="98" customFormat="true" ht="47.25" hidden="false" customHeight="false" outlineLevel="0" collapsed="false">
      <c r="A166" s="94"/>
      <c r="B166" s="100" t="s">
        <v>457</v>
      </c>
      <c r="C166" s="101" t="s">
        <v>165</v>
      </c>
      <c r="D166" s="101" t="s">
        <v>305</v>
      </c>
      <c r="E166" s="101" t="s">
        <v>278</v>
      </c>
      <c r="F166" s="101" t="s">
        <v>458</v>
      </c>
      <c r="G166" s="101"/>
      <c r="H166" s="102" t="n">
        <f aca="false">SUM(H167)</f>
        <v>13258.7</v>
      </c>
    </row>
    <row r="167" s="98" customFormat="true" ht="15.75" hidden="false" customHeight="false" outlineLevel="0" collapsed="false">
      <c r="A167" s="94"/>
      <c r="B167" s="100" t="s">
        <v>375</v>
      </c>
      <c r="C167" s="101" t="s">
        <v>165</v>
      </c>
      <c r="D167" s="101" t="s">
        <v>305</v>
      </c>
      <c r="E167" s="101" t="s">
        <v>278</v>
      </c>
      <c r="F167" s="101" t="s">
        <v>459</v>
      </c>
      <c r="G167" s="101"/>
      <c r="H167" s="102" t="n">
        <f aca="false">H168+H178</f>
        <v>13258.7</v>
      </c>
    </row>
    <row r="168" s="98" customFormat="true" ht="31.5" hidden="false" customHeight="false" outlineLevel="0" collapsed="false">
      <c r="A168" s="94"/>
      <c r="B168" s="100" t="s">
        <v>460</v>
      </c>
      <c r="C168" s="101" t="s">
        <v>165</v>
      </c>
      <c r="D168" s="101" t="s">
        <v>305</v>
      </c>
      <c r="E168" s="101" t="s">
        <v>278</v>
      </c>
      <c r="F168" s="101" t="s">
        <v>461</v>
      </c>
      <c r="G168" s="101"/>
      <c r="H168" s="102" t="n">
        <f aca="false">H169+H171+H173+H175</f>
        <v>13123.7</v>
      </c>
    </row>
    <row r="169" s="98" customFormat="true" ht="31.5" hidden="false" customHeight="false" outlineLevel="0" collapsed="false">
      <c r="A169" s="94"/>
      <c r="B169" s="100" t="s">
        <v>462</v>
      </c>
      <c r="C169" s="101" t="s">
        <v>165</v>
      </c>
      <c r="D169" s="101" t="s">
        <v>305</v>
      </c>
      <c r="E169" s="101" t="s">
        <v>278</v>
      </c>
      <c r="F169" s="101" t="s">
        <v>463</v>
      </c>
      <c r="G169" s="101"/>
      <c r="H169" s="102" t="n">
        <f aca="false">H170</f>
        <v>4812.6</v>
      </c>
    </row>
    <row r="170" s="103" customFormat="true" ht="31.5" hidden="false" customHeight="false" outlineLevel="0" collapsed="false">
      <c r="A170" s="99"/>
      <c r="B170" s="104" t="s">
        <v>349</v>
      </c>
      <c r="C170" s="105" t="s">
        <v>165</v>
      </c>
      <c r="D170" s="105" t="s">
        <v>305</v>
      </c>
      <c r="E170" s="105" t="s">
        <v>278</v>
      </c>
      <c r="F170" s="105" t="s">
        <v>463</v>
      </c>
      <c r="G170" s="105" t="s">
        <v>350</v>
      </c>
      <c r="H170" s="106" t="n">
        <v>4812.6</v>
      </c>
    </row>
    <row r="171" s="103" customFormat="true" ht="15.75" hidden="false" customHeight="false" outlineLevel="0" collapsed="false">
      <c r="A171" s="99"/>
      <c r="B171" s="100" t="s">
        <v>464</v>
      </c>
      <c r="C171" s="101" t="s">
        <v>165</v>
      </c>
      <c r="D171" s="101" t="s">
        <v>305</v>
      </c>
      <c r="E171" s="101" t="s">
        <v>278</v>
      </c>
      <c r="F171" s="101" t="s">
        <v>465</v>
      </c>
      <c r="G171" s="101"/>
      <c r="H171" s="102" t="n">
        <f aca="false">SUM(H172)</f>
        <v>1115.1</v>
      </c>
    </row>
    <row r="172" s="103" customFormat="true" ht="31.5" hidden="false" customHeight="false" outlineLevel="0" collapsed="false">
      <c r="A172" s="99"/>
      <c r="B172" s="104" t="s">
        <v>349</v>
      </c>
      <c r="C172" s="105" t="s">
        <v>165</v>
      </c>
      <c r="D172" s="105" t="s">
        <v>305</v>
      </c>
      <c r="E172" s="105" t="s">
        <v>278</v>
      </c>
      <c r="F172" s="105" t="s">
        <v>465</v>
      </c>
      <c r="G172" s="105" t="s">
        <v>350</v>
      </c>
      <c r="H172" s="106" t="n">
        <v>1115.1</v>
      </c>
    </row>
    <row r="173" s="103" customFormat="true" ht="47.25" hidden="false" customHeight="false" outlineLevel="0" collapsed="false">
      <c r="A173" s="99"/>
      <c r="B173" s="100" t="s">
        <v>466</v>
      </c>
      <c r="C173" s="101" t="s">
        <v>165</v>
      </c>
      <c r="D173" s="101" t="s">
        <v>305</v>
      </c>
      <c r="E173" s="101" t="s">
        <v>278</v>
      </c>
      <c r="F173" s="101" t="s">
        <v>467</v>
      </c>
      <c r="G173" s="101"/>
      <c r="H173" s="102" t="n">
        <f aca="false">SUM(H174)</f>
        <v>458.1</v>
      </c>
    </row>
    <row r="174" s="103" customFormat="true" ht="15.75" hidden="false" customHeight="false" outlineLevel="0" collapsed="false">
      <c r="A174" s="99"/>
      <c r="B174" s="104" t="s">
        <v>351</v>
      </c>
      <c r="C174" s="105" t="s">
        <v>165</v>
      </c>
      <c r="D174" s="105" t="s">
        <v>305</v>
      </c>
      <c r="E174" s="105" t="s">
        <v>278</v>
      </c>
      <c r="F174" s="105" t="s">
        <v>467</v>
      </c>
      <c r="G174" s="105" t="s">
        <v>352</v>
      </c>
      <c r="H174" s="106" t="n">
        <v>458.1</v>
      </c>
    </row>
    <row r="175" s="103" customFormat="true" ht="15.75" hidden="false" customHeight="false" outlineLevel="0" collapsed="false">
      <c r="A175" s="99"/>
      <c r="B175" s="100" t="s">
        <v>468</v>
      </c>
      <c r="C175" s="101" t="s">
        <v>165</v>
      </c>
      <c r="D175" s="101" t="s">
        <v>305</v>
      </c>
      <c r="E175" s="101" t="s">
        <v>278</v>
      </c>
      <c r="F175" s="105" t="s">
        <v>469</v>
      </c>
      <c r="G175" s="101"/>
      <c r="H175" s="102" t="n">
        <f aca="false">SUM(H176+H177)</f>
        <v>6737.9</v>
      </c>
    </row>
    <row r="176" s="103" customFormat="true" ht="31.5" hidden="false" customHeight="false" outlineLevel="0" collapsed="false">
      <c r="A176" s="99"/>
      <c r="B176" s="104" t="s">
        <v>349</v>
      </c>
      <c r="C176" s="105" t="s">
        <v>165</v>
      </c>
      <c r="D176" s="105" t="s">
        <v>305</v>
      </c>
      <c r="E176" s="105" t="s">
        <v>278</v>
      </c>
      <c r="F176" s="105" t="s">
        <v>469</v>
      </c>
      <c r="G176" s="105" t="s">
        <v>350</v>
      </c>
      <c r="H176" s="106" t="n">
        <v>6681.5</v>
      </c>
    </row>
    <row r="177" s="103" customFormat="true" ht="15.75" hidden="false" customHeight="false" outlineLevel="0" collapsed="false">
      <c r="A177" s="99"/>
      <c r="B177" s="104" t="s">
        <v>351</v>
      </c>
      <c r="C177" s="105" t="s">
        <v>165</v>
      </c>
      <c r="D177" s="105" t="s">
        <v>305</v>
      </c>
      <c r="E177" s="105" t="s">
        <v>278</v>
      </c>
      <c r="F177" s="105" t="s">
        <v>469</v>
      </c>
      <c r="G177" s="105" t="s">
        <v>352</v>
      </c>
      <c r="H177" s="106" t="n">
        <v>56.4</v>
      </c>
    </row>
    <row r="178" s="103" customFormat="true" ht="31.5" hidden="false" customHeight="false" outlineLevel="0" collapsed="false">
      <c r="A178" s="99"/>
      <c r="B178" s="100" t="s">
        <v>470</v>
      </c>
      <c r="C178" s="101" t="s">
        <v>165</v>
      </c>
      <c r="D178" s="101" t="s">
        <v>305</v>
      </c>
      <c r="E178" s="101" t="s">
        <v>278</v>
      </c>
      <c r="F178" s="101" t="s">
        <v>471</v>
      </c>
      <c r="G178" s="101"/>
      <c r="H178" s="102" t="n">
        <f aca="false">SUM(H179)</f>
        <v>135</v>
      </c>
    </row>
    <row r="179" s="103" customFormat="true" ht="15.75" hidden="false" customHeight="false" outlineLevel="0" collapsed="false">
      <c r="A179" s="99"/>
      <c r="B179" s="100" t="s">
        <v>464</v>
      </c>
      <c r="C179" s="101" t="s">
        <v>165</v>
      </c>
      <c r="D179" s="101" t="s">
        <v>305</v>
      </c>
      <c r="E179" s="101" t="s">
        <v>278</v>
      </c>
      <c r="F179" s="101" t="s">
        <v>472</v>
      </c>
      <c r="G179" s="101"/>
      <c r="H179" s="102" t="n">
        <f aca="false">SUM(H180)</f>
        <v>135</v>
      </c>
    </row>
    <row r="180" s="103" customFormat="true" ht="31.5" hidden="false" customHeight="false" outlineLevel="0" collapsed="false">
      <c r="A180" s="99"/>
      <c r="B180" s="104" t="s">
        <v>349</v>
      </c>
      <c r="C180" s="105" t="s">
        <v>165</v>
      </c>
      <c r="D180" s="105" t="s">
        <v>305</v>
      </c>
      <c r="E180" s="105" t="s">
        <v>278</v>
      </c>
      <c r="F180" s="105" t="s">
        <v>472</v>
      </c>
      <c r="G180" s="105" t="s">
        <v>350</v>
      </c>
      <c r="H180" s="106" t="n">
        <v>135</v>
      </c>
    </row>
    <row r="181" s="103" customFormat="true" ht="15.75" hidden="false" customHeight="false" outlineLevel="0" collapsed="false">
      <c r="A181" s="99"/>
      <c r="B181" s="95" t="s">
        <v>307</v>
      </c>
      <c r="C181" s="96" t="s">
        <v>165</v>
      </c>
      <c r="D181" s="96" t="s">
        <v>305</v>
      </c>
      <c r="E181" s="96" t="s">
        <v>281</v>
      </c>
      <c r="F181" s="96"/>
      <c r="G181" s="96"/>
      <c r="H181" s="97" t="n">
        <f aca="false">SUM(H182+H196)</f>
        <v>991.9</v>
      </c>
    </row>
    <row r="182" s="103" customFormat="true" ht="78.75" hidden="false" customHeight="false" outlineLevel="0" collapsed="false">
      <c r="A182" s="99"/>
      <c r="B182" s="100" t="s">
        <v>473</v>
      </c>
      <c r="C182" s="101" t="s">
        <v>165</v>
      </c>
      <c r="D182" s="101" t="s">
        <v>305</v>
      </c>
      <c r="E182" s="101" t="s">
        <v>281</v>
      </c>
      <c r="F182" s="101" t="s">
        <v>474</v>
      </c>
      <c r="G182" s="101"/>
      <c r="H182" s="102" t="n">
        <f aca="false">SUM(H183+H187)</f>
        <v>222.2</v>
      </c>
    </row>
    <row r="183" s="103" customFormat="true" ht="15.75" hidden="false" customHeight="false" outlineLevel="0" collapsed="false">
      <c r="A183" s="99"/>
      <c r="B183" s="100" t="s">
        <v>375</v>
      </c>
      <c r="C183" s="101" t="s">
        <v>165</v>
      </c>
      <c r="D183" s="101" t="s">
        <v>305</v>
      </c>
      <c r="E183" s="101" t="s">
        <v>281</v>
      </c>
      <c r="F183" s="101" t="s">
        <v>475</v>
      </c>
      <c r="G183" s="101"/>
      <c r="H183" s="102" t="n">
        <f aca="false">SUM(H184+H193)</f>
        <v>222.2</v>
      </c>
    </row>
    <row r="184" s="98" customFormat="true" ht="47.25" hidden="false" customHeight="false" outlineLevel="0" collapsed="false">
      <c r="A184" s="94"/>
      <c r="B184" s="100" t="s">
        <v>476</v>
      </c>
      <c r="C184" s="101" t="s">
        <v>165</v>
      </c>
      <c r="D184" s="101" t="s">
        <v>305</v>
      </c>
      <c r="E184" s="101" t="s">
        <v>281</v>
      </c>
      <c r="F184" s="101" t="s">
        <v>477</v>
      </c>
      <c r="G184" s="101"/>
      <c r="H184" s="102" t="n">
        <f aca="false">SUM(H185)</f>
        <v>133.2</v>
      </c>
    </row>
    <row r="185" s="103" customFormat="true" ht="15.75" hidden="false" customHeight="false" outlineLevel="0" collapsed="false">
      <c r="A185" s="99"/>
      <c r="B185" s="100" t="s">
        <v>478</v>
      </c>
      <c r="C185" s="101" t="s">
        <v>165</v>
      </c>
      <c r="D185" s="101" t="s">
        <v>305</v>
      </c>
      <c r="E185" s="101" t="s">
        <v>281</v>
      </c>
      <c r="F185" s="101" t="s">
        <v>479</v>
      </c>
      <c r="G185" s="101"/>
      <c r="H185" s="102" t="n">
        <f aca="false">SUM(H186)</f>
        <v>133.2</v>
      </c>
    </row>
    <row r="186" s="103" customFormat="true" ht="31.5" hidden="false" customHeight="false" outlineLevel="0" collapsed="false">
      <c r="A186" s="99"/>
      <c r="B186" s="104" t="s">
        <v>349</v>
      </c>
      <c r="C186" s="105" t="s">
        <v>165</v>
      </c>
      <c r="D186" s="105" t="s">
        <v>305</v>
      </c>
      <c r="E186" s="105" t="s">
        <v>281</v>
      </c>
      <c r="F186" s="105" t="s">
        <v>479</v>
      </c>
      <c r="G186" s="105" t="s">
        <v>350</v>
      </c>
      <c r="H186" s="106" t="n">
        <v>133.2</v>
      </c>
    </row>
    <row r="187" s="103" customFormat="true" ht="31.5" hidden="true" customHeight="false" outlineLevel="0" collapsed="false">
      <c r="A187" s="99"/>
      <c r="B187" s="100" t="s">
        <v>480</v>
      </c>
      <c r="C187" s="101" t="s">
        <v>165</v>
      </c>
      <c r="D187" s="101" t="s">
        <v>305</v>
      </c>
      <c r="E187" s="101" t="s">
        <v>281</v>
      </c>
      <c r="F187" s="101" t="s">
        <v>481</v>
      </c>
      <c r="G187" s="101"/>
      <c r="H187" s="102" t="n">
        <f aca="false">SUM(H188)</f>
        <v>0</v>
      </c>
    </row>
    <row r="188" s="103" customFormat="true" ht="63" hidden="true" customHeight="false" outlineLevel="0" collapsed="false">
      <c r="A188" s="99"/>
      <c r="B188" s="100" t="s">
        <v>482</v>
      </c>
      <c r="C188" s="101" t="s">
        <v>165</v>
      </c>
      <c r="D188" s="101" t="s">
        <v>305</v>
      </c>
      <c r="E188" s="101" t="s">
        <v>281</v>
      </c>
      <c r="F188" s="101" t="s">
        <v>483</v>
      </c>
      <c r="G188" s="101"/>
      <c r="H188" s="102" t="n">
        <f aca="false">SUM(H189+H191)</f>
        <v>0</v>
      </c>
    </row>
    <row r="189" s="103" customFormat="true" ht="15.75" hidden="true" customHeight="false" outlineLevel="0" collapsed="false">
      <c r="A189" s="99"/>
      <c r="B189" s="100" t="s">
        <v>484</v>
      </c>
      <c r="C189" s="101" t="s">
        <v>165</v>
      </c>
      <c r="D189" s="101" t="s">
        <v>305</v>
      </c>
      <c r="E189" s="101" t="s">
        <v>281</v>
      </c>
      <c r="F189" s="101" t="s">
        <v>485</v>
      </c>
      <c r="G189" s="101"/>
      <c r="H189" s="102" t="n">
        <f aca="false">SUM(H190)</f>
        <v>0</v>
      </c>
    </row>
    <row r="190" s="103" customFormat="true" ht="31.5" hidden="true" customHeight="false" outlineLevel="0" collapsed="false">
      <c r="A190" s="99"/>
      <c r="B190" s="104" t="s">
        <v>486</v>
      </c>
      <c r="C190" s="105" t="s">
        <v>165</v>
      </c>
      <c r="D190" s="105" t="s">
        <v>305</v>
      </c>
      <c r="E190" s="105" t="s">
        <v>281</v>
      </c>
      <c r="F190" s="105" t="s">
        <v>485</v>
      </c>
      <c r="G190" s="105" t="s">
        <v>487</v>
      </c>
      <c r="H190" s="106" t="n">
        <v>0</v>
      </c>
    </row>
    <row r="191" s="103" customFormat="true" ht="63" hidden="true" customHeight="false" outlineLevel="0" collapsed="false">
      <c r="A191" s="99"/>
      <c r="B191" s="100" t="s">
        <v>488</v>
      </c>
      <c r="C191" s="101" t="s">
        <v>165</v>
      </c>
      <c r="D191" s="101" t="s">
        <v>305</v>
      </c>
      <c r="E191" s="101" t="s">
        <v>281</v>
      </c>
      <c r="F191" s="101" t="s">
        <v>489</v>
      </c>
      <c r="G191" s="101"/>
      <c r="H191" s="102" t="n">
        <f aca="false">SUM(H192)</f>
        <v>0</v>
      </c>
    </row>
    <row r="192" s="103" customFormat="true" ht="31.5" hidden="true" customHeight="false" outlineLevel="0" collapsed="false">
      <c r="A192" s="99"/>
      <c r="B192" s="104" t="s">
        <v>486</v>
      </c>
      <c r="C192" s="105" t="s">
        <v>165</v>
      </c>
      <c r="D192" s="105" t="s">
        <v>305</v>
      </c>
      <c r="E192" s="105" t="s">
        <v>281</v>
      </c>
      <c r="F192" s="105" t="s">
        <v>489</v>
      </c>
      <c r="G192" s="105" t="s">
        <v>487</v>
      </c>
      <c r="H192" s="106" t="n">
        <v>0</v>
      </c>
    </row>
    <row r="193" s="98" customFormat="true" ht="63" hidden="false" customHeight="false" outlineLevel="0" collapsed="false">
      <c r="A193" s="94"/>
      <c r="B193" s="100" t="s">
        <v>490</v>
      </c>
      <c r="C193" s="101" t="s">
        <v>165</v>
      </c>
      <c r="D193" s="101" t="s">
        <v>305</v>
      </c>
      <c r="E193" s="101" t="s">
        <v>281</v>
      </c>
      <c r="F193" s="101" t="s">
        <v>491</v>
      </c>
      <c r="G193" s="101"/>
      <c r="H193" s="102" t="n">
        <f aca="false">SUM(H194)</f>
        <v>89</v>
      </c>
    </row>
    <row r="194" s="103" customFormat="true" ht="15.75" hidden="false" customHeight="false" outlineLevel="0" collapsed="false">
      <c r="A194" s="99"/>
      <c r="B194" s="100" t="s">
        <v>478</v>
      </c>
      <c r="C194" s="101" t="s">
        <v>165</v>
      </c>
      <c r="D194" s="101" t="s">
        <v>305</v>
      </c>
      <c r="E194" s="101" t="s">
        <v>281</v>
      </c>
      <c r="F194" s="101" t="s">
        <v>492</v>
      </c>
      <c r="G194" s="101"/>
      <c r="H194" s="102" t="n">
        <f aca="false">SUM(H195)</f>
        <v>89</v>
      </c>
    </row>
    <row r="195" s="103" customFormat="true" ht="31.5" hidden="false" customHeight="false" outlineLevel="0" collapsed="false">
      <c r="A195" s="99"/>
      <c r="B195" s="104" t="s">
        <v>349</v>
      </c>
      <c r="C195" s="105" t="s">
        <v>165</v>
      </c>
      <c r="D195" s="105" t="s">
        <v>305</v>
      </c>
      <c r="E195" s="105" t="s">
        <v>281</v>
      </c>
      <c r="F195" s="105" t="s">
        <v>492</v>
      </c>
      <c r="G195" s="105" t="s">
        <v>350</v>
      </c>
      <c r="H195" s="106" t="n">
        <v>89</v>
      </c>
    </row>
    <row r="196" s="103" customFormat="true" ht="15.75" hidden="false" customHeight="false" outlineLevel="0" collapsed="false">
      <c r="A196" s="99"/>
      <c r="B196" s="100" t="s">
        <v>337</v>
      </c>
      <c r="C196" s="101" t="s">
        <v>165</v>
      </c>
      <c r="D196" s="101" t="s">
        <v>305</v>
      </c>
      <c r="E196" s="101" t="s">
        <v>281</v>
      </c>
      <c r="F196" s="101" t="s">
        <v>338</v>
      </c>
      <c r="G196" s="101"/>
      <c r="H196" s="102" t="n">
        <f aca="false">SUM(H197)</f>
        <v>769.7</v>
      </c>
    </row>
    <row r="197" s="103" customFormat="true" ht="31.5" hidden="false" customHeight="false" outlineLevel="0" collapsed="false">
      <c r="A197" s="99"/>
      <c r="B197" s="100" t="s">
        <v>339</v>
      </c>
      <c r="C197" s="101" t="s">
        <v>165</v>
      </c>
      <c r="D197" s="101" t="s">
        <v>305</v>
      </c>
      <c r="E197" s="101" t="s">
        <v>281</v>
      </c>
      <c r="F197" s="101" t="s">
        <v>340</v>
      </c>
      <c r="G197" s="101"/>
      <c r="H197" s="102" t="n">
        <f aca="false">SUM(H198)</f>
        <v>769.7</v>
      </c>
    </row>
    <row r="198" s="103" customFormat="true" ht="31.5" hidden="false" customHeight="false" outlineLevel="0" collapsed="false">
      <c r="A198" s="99"/>
      <c r="B198" s="100" t="s">
        <v>341</v>
      </c>
      <c r="C198" s="101" t="s">
        <v>165</v>
      </c>
      <c r="D198" s="101" t="s">
        <v>305</v>
      </c>
      <c r="E198" s="101" t="s">
        <v>281</v>
      </c>
      <c r="F198" s="101" t="s">
        <v>342</v>
      </c>
      <c r="G198" s="101"/>
      <c r="H198" s="102" t="n">
        <f aca="false">SUM(H199)</f>
        <v>769.7</v>
      </c>
    </row>
    <row r="199" s="103" customFormat="true" ht="31.5" hidden="false" customHeight="false" outlineLevel="0" collapsed="false">
      <c r="A199" s="99"/>
      <c r="B199" s="100" t="s">
        <v>493</v>
      </c>
      <c r="C199" s="101" t="s">
        <v>165</v>
      </c>
      <c r="D199" s="101" t="s">
        <v>305</v>
      </c>
      <c r="E199" s="101" t="s">
        <v>281</v>
      </c>
      <c r="F199" s="101" t="s">
        <v>494</v>
      </c>
      <c r="G199" s="101"/>
      <c r="H199" s="102" t="n">
        <f aca="false">SUM(H200)</f>
        <v>769.7</v>
      </c>
    </row>
    <row r="200" s="103" customFormat="true" ht="15.75" hidden="false" customHeight="false" outlineLevel="0" collapsed="false">
      <c r="A200" s="99"/>
      <c r="B200" s="104" t="s">
        <v>357</v>
      </c>
      <c r="C200" s="105" t="s">
        <v>165</v>
      </c>
      <c r="D200" s="105" t="s">
        <v>305</v>
      </c>
      <c r="E200" s="105" t="s">
        <v>281</v>
      </c>
      <c r="F200" s="105" t="s">
        <v>494</v>
      </c>
      <c r="G200" s="105" t="s">
        <v>358</v>
      </c>
      <c r="H200" s="106" t="n">
        <v>769.7</v>
      </c>
    </row>
    <row r="201" s="103" customFormat="true" ht="15.75" hidden="false" customHeight="false" outlineLevel="0" collapsed="false">
      <c r="A201" s="99"/>
      <c r="B201" s="95" t="s">
        <v>308</v>
      </c>
      <c r="C201" s="96" t="s">
        <v>165</v>
      </c>
      <c r="D201" s="96" t="s">
        <v>305</v>
      </c>
      <c r="E201" s="96" t="s">
        <v>290</v>
      </c>
      <c r="F201" s="96"/>
      <c r="G201" s="96"/>
      <c r="H201" s="97" t="n">
        <f aca="false">SUM(H202+H231)</f>
        <v>49303.8</v>
      </c>
    </row>
    <row r="202" s="103" customFormat="true" ht="31.5" hidden="false" customHeight="false" outlineLevel="0" collapsed="false">
      <c r="A202" s="99"/>
      <c r="B202" s="100" t="s">
        <v>495</v>
      </c>
      <c r="C202" s="101" t="s">
        <v>165</v>
      </c>
      <c r="D202" s="101" t="s">
        <v>305</v>
      </c>
      <c r="E202" s="101" t="s">
        <v>290</v>
      </c>
      <c r="F202" s="101" t="s">
        <v>496</v>
      </c>
      <c r="G202" s="101"/>
      <c r="H202" s="102" t="n">
        <f aca="false">SUM(H203+H207+H224)</f>
        <v>49303.4</v>
      </c>
    </row>
    <row r="203" s="103" customFormat="true" ht="31.5" hidden="false" customHeight="false" outlineLevel="0" collapsed="false">
      <c r="A203" s="99"/>
      <c r="B203" s="100" t="s">
        <v>497</v>
      </c>
      <c r="C203" s="101" t="s">
        <v>165</v>
      </c>
      <c r="D203" s="101" t="s">
        <v>305</v>
      </c>
      <c r="E203" s="101" t="s">
        <v>290</v>
      </c>
      <c r="F203" s="101" t="s">
        <v>498</v>
      </c>
      <c r="G203" s="101"/>
      <c r="H203" s="102" t="n">
        <f aca="false">H204</f>
        <v>11542.1</v>
      </c>
    </row>
    <row r="204" s="103" customFormat="true" ht="31.5" hidden="false" customHeight="false" outlineLevel="0" collapsed="false">
      <c r="A204" s="99"/>
      <c r="B204" s="100" t="s">
        <v>499</v>
      </c>
      <c r="C204" s="101" t="s">
        <v>165</v>
      </c>
      <c r="D204" s="101" t="s">
        <v>305</v>
      </c>
      <c r="E204" s="101" t="s">
        <v>290</v>
      </c>
      <c r="F204" s="101" t="s">
        <v>500</v>
      </c>
      <c r="G204" s="101"/>
      <c r="H204" s="102" t="n">
        <f aca="false">H205</f>
        <v>11542.1</v>
      </c>
    </row>
    <row r="205" s="103" customFormat="true" ht="31.5" hidden="false" customHeight="false" outlineLevel="0" collapsed="false">
      <c r="A205" s="99"/>
      <c r="B205" s="100" t="s">
        <v>501</v>
      </c>
      <c r="C205" s="101" t="s">
        <v>165</v>
      </c>
      <c r="D205" s="101" t="s">
        <v>305</v>
      </c>
      <c r="E205" s="101" t="s">
        <v>290</v>
      </c>
      <c r="F205" s="101" t="s">
        <v>502</v>
      </c>
      <c r="G205" s="101"/>
      <c r="H205" s="102" t="n">
        <f aca="false">H206</f>
        <v>11542.1</v>
      </c>
    </row>
    <row r="206" s="103" customFormat="true" ht="31.5" hidden="false" customHeight="false" outlineLevel="0" collapsed="false">
      <c r="A206" s="99"/>
      <c r="B206" s="104" t="s">
        <v>349</v>
      </c>
      <c r="C206" s="101" t="s">
        <v>165</v>
      </c>
      <c r="D206" s="101" t="s">
        <v>305</v>
      </c>
      <c r="E206" s="101" t="s">
        <v>290</v>
      </c>
      <c r="F206" s="101" t="s">
        <v>502</v>
      </c>
      <c r="G206" s="105" t="s">
        <v>350</v>
      </c>
      <c r="H206" s="106" t="n">
        <v>11542.1</v>
      </c>
    </row>
    <row r="207" s="103" customFormat="true" ht="15.75" hidden="false" customHeight="false" outlineLevel="0" collapsed="false">
      <c r="A207" s="99"/>
      <c r="B207" s="100" t="s">
        <v>375</v>
      </c>
      <c r="C207" s="101" t="s">
        <v>165</v>
      </c>
      <c r="D207" s="101" t="s">
        <v>305</v>
      </c>
      <c r="E207" s="101" t="s">
        <v>290</v>
      </c>
      <c r="F207" s="101" t="s">
        <v>503</v>
      </c>
      <c r="G207" s="101"/>
      <c r="H207" s="102" t="n">
        <f aca="false">SUM(H208)</f>
        <v>35461.9</v>
      </c>
    </row>
    <row r="208" s="103" customFormat="true" ht="31.5" hidden="false" customHeight="false" outlineLevel="0" collapsed="false">
      <c r="A208" s="99"/>
      <c r="B208" s="100" t="s">
        <v>504</v>
      </c>
      <c r="C208" s="101" t="s">
        <v>165</v>
      </c>
      <c r="D208" s="101" t="s">
        <v>305</v>
      </c>
      <c r="E208" s="101" t="s">
        <v>290</v>
      </c>
      <c r="F208" s="101" t="s">
        <v>505</v>
      </c>
      <c r="G208" s="101"/>
      <c r="H208" s="102" t="n">
        <f aca="false">SUM(H211+H213+H215+H217+H219+H222+H209)</f>
        <v>35461.9</v>
      </c>
    </row>
    <row r="209" s="103" customFormat="true" ht="31.5" hidden="false" customHeight="false" outlineLevel="0" collapsed="false">
      <c r="A209" s="99"/>
      <c r="B209" s="100" t="s">
        <v>506</v>
      </c>
      <c r="C209" s="101" t="s">
        <v>165</v>
      </c>
      <c r="D209" s="101" t="s">
        <v>305</v>
      </c>
      <c r="E209" s="101" t="s">
        <v>290</v>
      </c>
      <c r="F209" s="101" t="s">
        <v>507</v>
      </c>
      <c r="G209" s="101"/>
      <c r="H209" s="102" t="n">
        <f aca="false">H210</f>
        <v>42</v>
      </c>
    </row>
    <row r="210" s="103" customFormat="true" ht="31.5" hidden="false" customHeight="false" outlineLevel="0" collapsed="false">
      <c r="A210" s="99"/>
      <c r="B210" s="100" t="s">
        <v>349</v>
      </c>
      <c r="C210" s="101" t="s">
        <v>165</v>
      </c>
      <c r="D210" s="101" t="s">
        <v>305</v>
      </c>
      <c r="E210" s="101" t="s">
        <v>290</v>
      </c>
      <c r="F210" s="101" t="s">
        <v>507</v>
      </c>
      <c r="G210" s="105" t="s">
        <v>350</v>
      </c>
      <c r="H210" s="106" t="n">
        <v>42</v>
      </c>
    </row>
    <row r="211" s="103" customFormat="true" ht="15.75" hidden="false" customHeight="false" outlineLevel="0" collapsed="false">
      <c r="A211" s="99"/>
      <c r="B211" s="100" t="s">
        <v>508</v>
      </c>
      <c r="C211" s="101" t="s">
        <v>165</v>
      </c>
      <c r="D211" s="101" t="s">
        <v>305</v>
      </c>
      <c r="E211" s="101" t="s">
        <v>290</v>
      </c>
      <c r="F211" s="101" t="s">
        <v>509</v>
      </c>
      <c r="G211" s="101"/>
      <c r="H211" s="102" t="n">
        <f aca="false">SUM(H212)</f>
        <v>12192.4</v>
      </c>
    </row>
    <row r="212" s="103" customFormat="true" ht="31.5" hidden="false" customHeight="false" outlineLevel="0" collapsed="false">
      <c r="A212" s="99"/>
      <c r="B212" s="104" t="s">
        <v>349</v>
      </c>
      <c r="C212" s="105" t="s">
        <v>165</v>
      </c>
      <c r="D212" s="105" t="s">
        <v>305</v>
      </c>
      <c r="E212" s="105" t="s">
        <v>290</v>
      </c>
      <c r="F212" s="105" t="s">
        <v>509</v>
      </c>
      <c r="G212" s="105" t="s">
        <v>350</v>
      </c>
      <c r="H212" s="106" t="n">
        <v>12192.4</v>
      </c>
    </row>
    <row r="213" s="103" customFormat="true" ht="33" hidden="false" customHeight="true" outlineLevel="0" collapsed="false">
      <c r="A213" s="99"/>
      <c r="B213" s="100" t="s">
        <v>510</v>
      </c>
      <c r="C213" s="101" t="s">
        <v>165</v>
      </c>
      <c r="D213" s="101" t="s">
        <v>305</v>
      </c>
      <c r="E213" s="101" t="s">
        <v>290</v>
      </c>
      <c r="F213" s="101" t="s">
        <v>511</v>
      </c>
      <c r="G213" s="101"/>
      <c r="H213" s="102" t="n">
        <f aca="false">SUM(H214)</f>
        <v>6699.9</v>
      </c>
    </row>
    <row r="214" s="103" customFormat="true" ht="31.5" hidden="false" customHeight="false" outlineLevel="0" collapsed="false">
      <c r="A214" s="99"/>
      <c r="B214" s="104" t="s">
        <v>349</v>
      </c>
      <c r="C214" s="105" t="s">
        <v>165</v>
      </c>
      <c r="D214" s="105" t="s">
        <v>305</v>
      </c>
      <c r="E214" s="105" t="s">
        <v>290</v>
      </c>
      <c r="F214" s="105" t="s">
        <v>511</v>
      </c>
      <c r="G214" s="105" t="s">
        <v>350</v>
      </c>
      <c r="H214" s="106" t="n">
        <v>6699.9</v>
      </c>
    </row>
    <row r="215" s="103" customFormat="true" ht="15.75" hidden="false" customHeight="false" outlineLevel="0" collapsed="false">
      <c r="A215" s="99"/>
      <c r="B215" s="100" t="s">
        <v>512</v>
      </c>
      <c r="C215" s="101" t="s">
        <v>165</v>
      </c>
      <c r="D215" s="101" t="s">
        <v>305</v>
      </c>
      <c r="E215" s="101" t="s">
        <v>290</v>
      </c>
      <c r="F215" s="101" t="s">
        <v>513</v>
      </c>
      <c r="G215" s="101"/>
      <c r="H215" s="102" t="n">
        <f aca="false">SUM(H216)</f>
        <v>2358.1</v>
      </c>
    </row>
    <row r="216" s="103" customFormat="true" ht="31.5" hidden="false" customHeight="false" outlineLevel="0" collapsed="false">
      <c r="A216" s="99"/>
      <c r="B216" s="104" t="s">
        <v>349</v>
      </c>
      <c r="C216" s="105" t="s">
        <v>165</v>
      </c>
      <c r="D216" s="105" t="s">
        <v>305</v>
      </c>
      <c r="E216" s="105" t="s">
        <v>290</v>
      </c>
      <c r="F216" s="105" t="s">
        <v>513</v>
      </c>
      <c r="G216" s="105" t="s">
        <v>350</v>
      </c>
      <c r="H216" s="106" t="n">
        <v>2358.1</v>
      </c>
    </row>
    <row r="217" s="103" customFormat="true" ht="15.75" hidden="false" customHeight="false" outlineLevel="0" collapsed="false">
      <c r="A217" s="99"/>
      <c r="B217" s="100" t="s">
        <v>514</v>
      </c>
      <c r="C217" s="101" t="s">
        <v>165</v>
      </c>
      <c r="D217" s="101" t="s">
        <v>305</v>
      </c>
      <c r="E217" s="101" t="s">
        <v>290</v>
      </c>
      <c r="F217" s="101" t="s">
        <v>515</v>
      </c>
      <c r="G217" s="101"/>
      <c r="H217" s="102" t="n">
        <f aca="false">SUM(H218)</f>
        <v>1335.8</v>
      </c>
    </row>
    <row r="218" s="98" customFormat="true" ht="31.5" hidden="false" customHeight="false" outlineLevel="0" collapsed="false">
      <c r="A218" s="94"/>
      <c r="B218" s="104" t="s">
        <v>349</v>
      </c>
      <c r="C218" s="105" t="s">
        <v>165</v>
      </c>
      <c r="D218" s="105" t="s">
        <v>305</v>
      </c>
      <c r="E218" s="105" t="s">
        <v>290</v>
      </c>
      <c r="F218" s="105" t="s">
        <v>515</v>
      </c>
      <c r="G218" s="105" t="s">
        <v>350</v>
      </c>
      <c r="H218" s="106" t="n">
        <v>1335.8</v>
      </c>
    </row>
    <row r="219" s="98" customFormat="true" ht="15.75" hidden="false" customHeight="false" outlineLevel="0" collapsed="false">
      <c r="A219" s="94"/>
      <c r="B219" s="100" t="s">
        <v>516</v>
      </c>
      <c r="C219" s="101" t="s">
        <v>165</v>
      </c>
      <c r="D219" s="101" t="s">
        <v>305</v>
      </c>
      <c r="E219" s="101" t="s">
        <v>290</v>
      </c>
      <c r="F219" s="101" t="s">
        <v>517</v>
      </c>
      <c r="G219" s="101"/>
      <c r="H219" s="102" t="n">
        <f aca="false">SUM(H220:H221)</f>
        <v>10074.3</v>
      </c>
    </row>
    <row r="220" s="103" customFormat="true" ht="31.5" hidden="false" customHeight="false" outlineLevel="0" collapsed="false">
      <c r="A220" s="99"/>
      <c r="B220" s="104" t="s">
        <v>349</v>
      </c>
      <c r="C220" s="105" t="s">
        <v>165</v>
      </c>
      <c r="D220" s="105" t="s">
        <v>305</v>
      </c>
      <c r="E220" s="105" t="s">
        <v>290</v>
      </c>
      <c r="F220" s="105" t="s">
        <v>517</v>
      </c>
      <c r="G220" s="105" t="s">
        <v>350</v>
      </c>
      <c r="H220" s="106" t="n">
        <v>10072</v>
      </c>
    </row>
    <row r="221" s="103" customFormat="true" ht="15.75" hidden="false" customHeight="false" outlineLevel="0" collapsed="false">
      <c r="A221" s="99"/>
      <c r="B221" s="104" t="s">
        <v>351</v>
      </c>
      <c r="C221" s="105" t="s">
        <v>165</v>
      </c>
      <c r="D221" s="105" t="s">
        <v>305</v>
      </c>
      <c r="E221" s="105" t="s">
        <v>290</v>
      </c>
      <c r="F221" s="105" t="s">
        <v>517</v>
      </c>
      <c r="G221" s="105" t="s">
        <v>352</v>
      </c>
      <c r="H221" s="106" t="n">
        <v>2.3</v>
      </c>
    </row>
    <row r="222" s="103" customFormat="true" ht="110.25" hidden="false" customHeight="false" outlineLevel="0" collapsed="false">
      <c r="A222" s="99"/>
      <c r="B222" s="115" t="s">
        <v>518</v>
      </c>
      <c r="C222" s="101" t="s">
        <v>165</v>
      </c>
      <c r="D222" s="101" t="s">
        <v>305</v>
      </c>
      <c r="E222" s="101" t="s">
        <v>290</v>
      </c>
      <c r="F222" s="101" t="s">
        <v>519</v>
      </c>
      <c r="G222" s="101"/>
      <c r="H222" s="102" t="n">
        <f aca="false">SUM(H223)</f>
        <v>2759.4</v>
      </c>
    </row>
    <row r="223" s="103" customFormat="true" ht="31.5" hidden="false" customHeight="false" outlineLevel="0" collapsed="false">
      <c r="A223" s="99"/>
      <c r="B223" s="104" t="s">
        <v>349</v>
      </c>
      <c r="C223" s="105" t="s">
        <v>165</v>
      </c>
      <c r="D223" s="105" t="s">
        <v>305</v>
      </c>
      <c r="E223" s="105" t="s">
        <v>290</v>
      </c>
      <c r="F223" s="105" t="s">
        <v>519</v>
      </c>
      <c r="G223" s="105" t="s">
        <v>350</v>
      </c>
      <c r="H223" s="106" t="n">
        <v>2759.4</v>
      </c>
    </row>
    <row r="224" s="103" customFormat="true" ht="31.5" hidden="false" customHeight="false" outlineLevel="0" collapsed="false">
      <c r="A224" s="99"/>
      <c r="B224" s="100" t="s">
        <v>480</v>
      </c>
      <c r="C224" s="101" t="s">
        <v>165</v>
      </c>
      <c r="D224" s="101" t="s">
        <v>305</v>
      </c>
      <c r="E224" s="101" t="s">
        <v>290</v>
      </c>
      <c r="F224" s="101" t="s">
        <v>520</v>
      </c>
      <c r="G224" s="101"/>
      <c r="H224" s="102" t="n">
        <f aca="false">SUM(H225+H228)</f>
        <v>2299.4</v>
      </c>
    </row>
    <row r="225" s="103" customFormat="true" ht="47.25" hidden="false" customHeight="false" outlineLevel="0" collapsed="false">
      <c r="A225" s="99"/>
      <c r="B225" s="100" t="s">
        <v>521</v>
      </c>
      <c r="C225" s="101" t="s">
        <v>165</v>
      </c>
      <c r="D225" s="101" t="s">
        <v>305</v>
      </c>
      <c r="E225" s="101" t="s">
        <v>290</v>
      </c>
      <c r="F225" s="101" t="s">
        <v>522</v>
      </c>
      <c r="G225" s="101"/>
      <c r="H225" s="102" t="n">
        <f aca="false">SUM(H226)</f>
        <v>2100.8</v>
      </c>
    </row>
    <row r="226" s="103" customFormat="true" ht="31.5" hidden="false" customHeight="false" outlineLevel="0" collapsed="false">
      <c r="A226" s="99"/>
      <c r="B226" s="100" t="s">
        <v>523</v>
      </c>
      <c r="C226" s="101" t="s">
        <v>165</v>
      </c>
      <c r="D226" s="101" t="s">
        <v>305</v>
      </c>
      <c r="E226" s="101" t="s">
        <v>290</v>
      </c>
      <c r="F226" s="101" t="s">
        <v>524</v>
      </c>
      <c r="G226" s="101"/>
      <c r="H226" s="102" t="n">
        <f aca="false">SUM(H227)</f>
        <v>2100.8</v>
      </c>
    </row>
    <row r="227" s="103" customFormat="true" ht="31.5" hidden="false" customHeight="false" outlineLevel="0" collapsed="false">
      <c r="A227" s="99"/>
      <c r="B227" s="104" t="s">
        <v>349</v>
      </c>
      <c r="C227" s="105" t="s">
        <v>165</v>
      </c>
      <c r="D227" s="105" t="s">
        <v>305</v>
      </c>
      <c r="E227" s="105" t="s">
        <v>290</v>
      </c>
      <c r="F227" s="105" t="s">
        <v>524</v>
      </c>
      <c r="G227" s="105" t="s">
        <v>350</v>
      </c>
      <c r="H227" s="106" t="n">
        <v>2100.8</v>
      </c>
    </row>
    <row r="228" s="103" customFormat="true" ht="47.25" hidden="false" customHeight="false" outlineLevel="0" collapsed="false">
      <c r="A228" s="99"/>
      <c r="B228" s="100" t="s">
        <v>525</v>
      </c>
      <c r="C228" s="101" t="s">
        <v>165</v>
      </c>
      <c r="D228" s="101" t="s">
        <v>305</v>
      </c>
      <c r="E228" s="101" t="s">
        <v>290</v>
      </c>
      <c r="F228" s="101" t="s">
        <v>526</v>
      </c>
      <c r="G228" s="101"/>
      <c r="H228" s="102" t="n">
        <f aca="false">SUM(H229)</f>
        <v>198.6</v>
      </c>
    </row>
    <row r="229" s="103" customFormat="true" ht="49.5" hidden="false" customHeight="true" outlineLevel="0" collapsed="false">
      <c r="A229" s="99"/>
      <c r="B229" s="100" t="s">
        <v>527</v>
      </c>
      <c r="C229" s="101" t="s">
        <v>165</v>
      </c>
      <c r="D229" s="101" t="s">
        <v>305</v>
      </c>
      <c r="E229" s="101" t="s">
        <v>290</v>
      </c>
      <c r="F229" s="101" t="s">
        <v>528</v>
      </c>
      <c r="G229" s="101"/>
      <c r="H229" s="102" t="n">
        <f aca="false">SUM(H230)</f>
        <v>198.6</v>
      </c>
    </row>
    <row r="230" s="103" customFormat="true" ht="31.5" hidden="false" customHeight="false" outlineLevel="0" collapsed="false">
      <c r="A230" s="99"/>
      <c r="B230" s="104" t="s">
        <v>349</v>
      </c>
      <c r="C230" s="105" t="s">
        <v>165</v>
      </c>
      <c r="D230" s="105" t="s">
        <v>305</v>
      </c>
      <c r="E230" s="105" t="s">
        <v>290</v>
      </c>
      <c r="F230" s="105" t="s">
        <v>528</v>
      </c>
      <c r="G230" s="105" t="s">
        <v>350</v>
      </c>
      <c r="H230" s="106" t="n">
        <v>198.6</v>
      </c>
    </row>
    <row r="231" s="103" customFormat="true" ht="15.75" hidden="false" customHeight="false" outlineLevel="0" collapsed="false">
      <c r="A231" s="99"/>
      <c r="B231" s="100" t="s">
        <v>337</v>
      </c>
      <c r="C231" s="101" t="s">
        <v>165</v>
      </c>
      <c r="D231" s="101" t="s">
        <v>305</v>
      </c>
      <c r="E231" s="101" t="s">
        <v>290</v>
      </c>
      <c r="F231" s="101" t="s">
        <v>338</v>
      </c>
      <c r="G231" s="101"/>
      <c r="H231" s="102" t="n">
        <f aca="false">SUM(H232)</f>
        <v>0.4</v>
      </c>
    </row>
    <row r="232" s="103" customFormat="true" ht="31.5" hidden="false" customHeight="false" outlineLevel="0" collapsed="false">
      <c r="A232" s="99"/>
      <c r="B232" s="100" t="s">
        <v>339</v>
      </c>
      <c r="C232" s="101" t="s">
        <v>165</v>
      </c>
      <c r="D232" s="101" t="s">
        <v>305</v>
      </c>
      <c r="E232" s="101" t="s">
        <v>290</v>
      </c>
      <c r="F232" s="101" t="s">
        <v>340</v>
      </c>
      <c r="G232" s="101"/>
      <c r="H232" s="102" t="n">
        <f aca="false">SUM(H233)</f>
        <v>0.4</v>
      </c>
    </row>
    <row r="233" s="103" customFormat="true" ht="31.5" hidden="false" customHeight="false" outlineLevel="0" collapsed="false">
      <c r="A233" s="99"/>
      <c r="B233" s="100" t="s">
        <v>341</v>
      </c>
      <c r="C233" s="101" t="s">
        <v>165</v>
      </c>
      <c r="D233" s="101" t="s">
        <v>305</v>
      </c>
      <c r="E233" s="101" t="s">
        <v>290</v>
      </c>
      <c r="F233" s="101" t="s">
        <v>342</v>
      </c>
      <c r="G233" s="101"/>
      <c r="H233" s="102" t="n">
        <f aca="false">SUM(H234)</f>
        <v>0.4</v>
      </c>
    </row>
    <row r="234" s="98" customFormat="true" ht="15.75" hidden="false" customHeight="false" outlineLevel="0" collapsed="false">
      <c r="A234" s="94"/>
      <c r="B234" s="100" t="s">
        <v>361</v>
      </c>
      <c r="C234" s="101" t="s">
        <v>165</v>
      </c>
      <c r="D234" s="101" t="s">
        <v>305</v>
      </c>
      <c r="E234" s="101" t="s">
        <v>290</v>
      </c>
      <c r="F234" s="101" t="s">
        <v>362</v>
      </c>
      <c r="G234" s="101"/>
      <c r="H234" s="102" t="n">
        <f aca="false">SUM(H235)</f>
        <v>0.4</v>
      </c>
    </row>
    <row r="235" s="103" customFormat="true" ht="15.75" hidden="false" customHeight="false" outlineLevel="0" collapsed="false">
      <c r="A235" s="99"/>
      <c r="B235" s="104" t="s">
        <v>351</v>
      </c>
      <c r="C235" s="105" t="s">
        <v>165</v>
      </c>
      <c r="D235" s="105" t="s">
        <v>305</v>
      </c>
      <c r="E235" s="105" t="s">
        <v>290</v>
      </c>
      <c r="F235" s="105" t="s">
        <v>362</v>
      </c>
      <c r="G235" s="105" t="s">
        <v>352</v>
      </c>
      <c r="H235" s="106" t="n">
        <v>0.4</v>
      </c>
    </row>
    <row r="236" s="103" customFormat="true" ht="15.75" hidden="false" customHeight="false" outlineLevel="0" collapsed="false">
      <c r="A236" s="99"/>
      <c r="B236" s="95" t="s">
        <v>529</v>
      </c>
      <c r="C236" s="96" t="s">
        <v>165</v>
      </c>
      <c r="D236" s="96" t="s">
        <v>310</v>
      </c>
      <c r="E236" s="96" t="s">
        <v>279</v>
      </c>
      <c r="F236" s="96"/>
      <c r="G236" s="96"/>
      <c r="H236" s="97" t="n">
        <f aca="false">SUM(H237)</f>
        <v>641.9</v>
      </c>
    </row>
    <row r="237" s="103" customFormat="true" ht="15.75" hidden="false" customHeight="false" outlineLevel="0" collapsed="false">
      <c r="A237" s="99"/>
      <c r="B237" s="95" t="s">
        <v>311</v>
      </c>
      <c r="C237" s="96" t="s">
        <v>165</v>
      </c>
      <c r="D237" s="96" t="s">
        <v>310</v>
      </c>
      <c r="E237" s="96" t="s">
        <v>310</v>
      </c>
      <c r="F237" s="96"/>
      <c r="G237" s="96"/>
      <c r="H237" s="97" t="n">
        <f aca="false">SUM(H238)</f>
        <v>641.9</v>
      </c>
    </row>
    <row r="238" s="103" customFormat="true" ht="47.25" hidden="false" customHeight="false" outlineLevel="0" collapsed="false">
      <c r="A238" s="99"/>
      <c r="B238" s="100" t="s">
        <v>530</v>
      </c>
      <c r="C238" s="101" t="s">
        <v>165</v>
      </c>
      <c r="D238" s="101" t="s">
        <v>310</v>
      </c>
      <c r="E238" s="101" t="s">
        <v>310</v>
      </c>
      <c r="F238" s="101" t="s">
        <v>531</v>
      </c>
      <c r="G238" s="101"/>
      <c r="H238" s="102" t="n">
        <f aca="false">SUM(H239)</f>
        <v>641.9</v>
      </c>
    </row>
    <row r="239" s="103" customFormat="true" ht="15.75" hidden="false" customHeight="false" outlineLevel="0" collapsed="false">
      <c r="A239" s="99"/>
      <c r="B239" s="100" t="s">
        <v>375</v>
      </c>
      <c r="C239" s="101" t="s">
        <v>165</v>
      </c>
      <c r="D239" s="101" t="s">
        <v>310</v>
      </c>
      <c r="E239" s="101" t="s">
        <v>310</v>
      </c>
      <c r="F239" s="101" t="s">
        <v>532</v>
      </c>
      <c r="G239" s="101"/>
      <c r="H239" s="102" t="n">
        <f aca="false">SUM(H240)</f>
        <v>641.9</v>
      </c>
    </row>
    <row r="240" s="103" customFormat="true" ht="31.5" hidden="false" customHeight="false" outlineLevel="0" collapsed="false">
      <c r="A240" s="99"/>
      <c r="B240" s="100" t="s">
        <v>533</v>
      </c>
      <c r="C240" s="101" t="s">
        <v>165</v>
      </c>
      <c r="D240" s="101" t="s">
        <v>310</v>
      </c>
      <c r="E240" s="101" t="s">
        <v>310</v>
      </c>
      <c r="F240" s="101" t="s">
        <v>534</v>
      </c>
      <c r="G240" s="101"/>
      <c r="H240" s="102" t="n">
        <f aca="false">SUM(H241+H243+H245)</f>
        <v>641.9</v>
      </c>
    </row>
    <row r="241" s="103" customFormat="true" ht="31.5" hidden="false" customHeight="false" outlineLevel="0" collapsed="false">
      <c r="A241" s="99"/>
      <c r="B241" s="100" t="s">
        <v>535</v>
      </c>
      <c r="C241" s="101" t="s">
        <v>165</v>
      </c>
      <c r="D241" s="101" t="s">
        <v>310</v>
      </c>
      <c r="E241" s="101" t="s">
        <v>310</v>
      </c>
      <c r="F241" s="101" t="s">
        <v>536</v>
      </c>
      <c r="G241" s="101"/>
      <c r="H241" s="102" t="n">
        <f aca="false">SUM(H242)</f>
        <v>250</v>
      </c>
    </row>
    <row r="242" s="103" customFormat="true" ht="47.25" hidden="false" customHeight="false" outlineLevel="0" collapsed="false">
      <c r="A242" s="99"/>
      <c r="B242" s="104" t="s">
        <v>537</v>
      </c>
      <c r="C242" s="105" t="s">
        <v>165</v>
      </c>
      <c r="D242" s="105" t="s">
        <v>310</v>
      </c>
      <c r="E242" s="105" t="s">
        <v>310</v>
      </c>
      <c r="F242" s="105" t="s">
        <v>536</v>
      </c>
      <c r="G242" s="105" t="s">
        <v>538</v>
      </c>
      <c r="H242" s="106" t="n">
        <v>250</v>
      </c>
    </row>
    <row r="243" s="103" customFormat="true" ht="15.75" hidden="false" customHeight="false" outlineLevel="0" collapsed="false">
      <c r="A243" s="99"/>
      <c r="B243" s="100" t="s">
        <v>539</v>
      </c>
      <c r="C243" s="101" t="s">
        <v>165</v>
      </c>
      <c r="D243" s="101" t="s">
        <v>310</v>
      </c>
      <c r="E243" s="101" t="s">
        <v>310</v>
      </c>
      <c r="F243" s="101" t="s">
        <v>540</v>
      </c>
      <c r="G243" s="101"/>
      <c r="H243" s="102" t="n">
        <f aca="false">SUM(H244)</f>
        <v>178.1</v>
      </c>
    </row>
    <row r="244" s="103" customFormat="true" ht="31.5" hidden="false" customHeight="false" outlineLevel="0" collapsed="false">
      <c r="A244" s="99"/>
      <c r="B244" s="104" t="s">
        <v>349</v>
      </c>
      <c r="C244" s="105" t="s">
        <v>165</v>
      </c>
      <c r="D244" s="105" t="s">
        <v>310</v>
      </c>
      <c r="E244" s="105" t="s">
        <v>310</v>
      </c>
      <c r="F244" s="105" t="s">
        <v>540</v>
      </c>
      <c r="G244" s="105" t="s">
        <v>350</v>
      </c>
      <c r="H244" s="106" t="n">
        <v>178.1</v>
      </c>
    </row>
    <row r="245" s="103" customFormat="true" ht="31.5" hidden="false" customHeight="false" outlineLevel="0" collapsed="false">
      <c r="A245" s="99"/>
      <c r="B245" s="100" t="s">
        <v>541</v>
      </c>
      <c r="C245" s="101" t="s">
        <v>165</v>
      </c>
      <c r="D245" s="101" t="s">
        <v>310</v>
      </c>
      <c r="E245" s="101" t="s">
        <v>310</v>
      </c>
      <c r="F245" s="101" t="s">
        <v>542</v>
      </c>
      <c r="G245" s="101"/>
      <c r="H245" s="102" t="n">
        <f aca="false">SUM(H246)</f>
        <v>213.8</v>
      </c>
    </row>
    <row r="246" s="103" customFormat="true" ht="47.25" hidden="false" customHeight="false" outlineLevel="0" collapsed="false">
      <c r="A246" s="99"/>
      <c r="B246" s="104" t="s">
        <v>537</v>
      </c>
      <c r="C246" s="105" t="s">
        <v>165</v>
      </c>
      <c r="D246" s="105" t="s">
        <v>310</v>
      </c>
      <c r="E246" s="105" t="s">
        <v>310</v>
      </c>
      <c r="F246" s="105" t="s">
        <v>542</v>
      </c>
      <c r="G246" s="105" t="s">
        <v>538</v>
      </c>
      <c r="H246" s="106" t="n">
        <v>213.8</v>
      </c>
    </row>
    <row r="247" s="103" customFormat="true" ht="15.75" hidden="false" customHeight="false" outlineLevel="0" collapsed="false">
      <c r="A247" s="99"/>
      <c r="B247" s="95" t="s">
        <v>543</v>
      </c>
      <c r="C247" s="96" t="s">
        <v>165</v>
      </c>
      <c r="D247" s="96" t="s">
        <v>300</v>
      </c>
      <c r="E247" s="96" t="s">
        <v>279</v>
      </c>
      <c r="F247" s="96"/>
      <c r="G247" s="96"/>
      <c r="H247" s="97" t="n">
        <f aca="false">SUM(H248)</f>
        <v>144401.8</v>
      </c>
    </row>
    <row r="248" s="103" customFormat="true" ht="15.75" hidden="false" customHeight="false" outlineLevel="0" collapsed="false">
      <c r="A248" s="99"/>
      <c r="B248" s="95" t="s">
        <v>313</v>
      </c>
      <c r="C248" s="96" t="s">
        <v>165</v>
      </c>
      <c r="D248" s="96" t="s">
        <v>300</v>
      </c>
      <c r="E248" s="96" t="s">
        <v>278</v>
      </c>
      <c r="F248" s="96"/>
      <c r="G248" s="96"/>
      <c r="H248" s="97" t="n">
        <f aca="false">SUM(H249)</f>
        <v>144401.8</v>
      </c>
    </row>
    <row r="249" s="103" customFormat="true" ht="47.25" hidden="false" customHeight="false" outlineLevel="0" collapsed="false">
      <c r="A249" s="99"/>
      <c r="B249" s="100" t="s">
        <v>530</v>
      </c>
      <c r="C249" s="101" t="s">
        <v>165</v>
      </c>
      <c r="D249" s="101" t="s">
        <v>300</v>
      </c>
      <c r="E249" s="101" t="s">
        <v>278</v>
      </c>
      <c r="F249" s="101" t="s">
        <v>531</v>
      </c>
      <c r="G249" s="101"/>
      <c r="H249" s="102" t="n">
        <f aca="false">SUM(H250+H265)</f>
        <v>144401.8</v>
      </c>
    </row>
    <row r="250" s="103" customFormat="true" ht="15.75" hidden="false" customHeight="false" outlineLevel="0" collapsed="false">
      <c r="A250" s="99"/>
      <c r="B250" s="100" t="s">
        <v>375</v>
      </c>
      <c r="C250" s="101" t="s">
        <v>165</v>
      </c>
      <c r="D250" s="101" t="s">
        <v>300</v>
      </c>
      <c r="E250" s="101" t="s">
        <v>278</v>
      </c>
      <c r="F250" s="101" t="s">
        <v>532</v>
      </c>
      <c r="G250" s="101"/>
      <c r="H250" s="102" t="n">
        <f aca="false">SUM(H251+H260)</f>
        <v>45101.7</v>
      </c>
    </row>
    <row r="251" s="103" customFormat="true" ht="31.5" hidden="false" customHeight="false" outlineLevel="0" collapsed="false">
      <c r="A251" s="99"/>
      <c r="B251" s="100" t="s">
        <v>544</v>
      </c>
      <c r="C251" s="101" t="s">
        <v>165</v>
      </c>
      <c r="D251" s="101" t="s">
        <v>300</v>
      </c>
      <c r="E251" s="101" t="s">
        <v>278</v>
      </c>
      <c r="F251" s="101" t="s">
        <v>545</v>
      </c>
      <c r="G251" s="101"/>
      <c r="H251" s="102" t="n">
        <f aca="false">SUM(H252+H254+H256+H258)</f>
        <v>37554.2</v>
      </c>
    </row>
    <row r="252" s="98" customFormat="true" ht="31.5" hidden="false" customHeight="false" outlineLevel="0" collapsed="false">
      <c r="A252" s="94"/>
      <c r="B252" s="100" t="s">
        <v>535</v>
      </c>
      <c r="C252" s="101" t="s">
        <v>165</v>
      </c>
      <c r="D252" s="101" t="s">
        <v>300</v>
      </c>
      <c r="E252" s="101" t="s">
        <v>278</v>
      </c>
      <c r="F252" s="101" t="s">
        <v>546</v>
      </c>
      <c r="G252" s="101"/>
      <c r="H252" s="102" t="n">
        <f aca="false">SUM(H253)</f>
        <v>19178.1</v>
      </c>
    </row>
    <row r="253" s="103" customFormat="true" ht="47.25" hidden="false" customHeight="false" outlineLevel="0" collapsed="false">
      <c r="A253" s="99"/>
      <c r="B253" s="104" t="s">
        <v>537</v>
      </c>
      <c r="C253" s="105" t="s">
        <v>165</v>
      </c>
      <c r="D253" s="105" t="s">
        <v>300</v>
      </c>
      <c r="E253" s="105" t="s">
        <v>278</v>
      </c>
      <c r="F253" s="105" t="s">
        <v>546</v>
      </c>
      <c r="G253" s="105" t="s">
        <v>538</v>
      </c>
      <c r="H253" s="106" t="n">
        <v>19178.1</v>
      </c>
    </row>
    <row r="254" s="103" customFormat="true" ht="15.75" hidden="false" customHeight="false" outlineLevel="0" collapsed="false">
      <c r="A254" s="99"/>
      <c r="B254" s="100" t="s">
        <v>547</v>
      </c>
      <c r="C254" s="101" t="s">
        <v>165</v>
      </c>
      <c r="D254" s="101" t="s">
        <v>300</v>
      </c>
      <c r="E254" s="101" t="s">
        <v>278</v>
      </c>
      <c r="F254" s="101" t="s">
        <v>548</v>
      </c>
      <c r="G254" s="105"/>
      <c r="H254" s="106" t="n">
        <f aca="false">H255</f>
        <v>117</v>
      </c>
    </row>
    <row r="255" s="103" customFormat="true" ht="31.5" hidden="false" customHeight="false" outlineLevel="0" collapsed="false">
      <c r="A255" s="99"/>
      <c r="B255" s="104" t="s">
        <v>349</v>
      </c>
      <c r="C255" s="105" t="s">
        <v>165</v>
      </c>
      <c r="D255" s="105" t="s">
        <v>300</v>
      </c>
      <c r="E255" s="105" t="s">
        <v>278</v>
      </c>
      <c r="F255" s="105" t="s">
        <v>548</v>
      </c>
      <c r="G255" s="105" t="s">
        <v>350</v>
      </c>
      <c r="H255" s="106" t="n">
        <v>117</v>
      </c>
    </row>
    <row r="256" s="103" customFormat="true" ht="110.25" hidden="false" customHeight="false" outlineLevel="0" collapsed="false">
      <c r="A256" s="99"/>
      <c r="B256" s="115" t="s">
        <v>549</v>
      </c>
      <c r="C256" s="101" t="s">
        <v>165</v>
      </c>
      <c r="D256" s="101" t="s">
        <v>300</v>
      </c>
      <c r="E256" s="101" t="s">
        <v>278</v>
      </c>
      <c r="F256" s="101" t="s">
        <v>550</v>
      </c>
      <c r="G256" s="101"/>
      <c r="H256" s="102" t="n">
        <f aca="false">SUM(H257)</f>
        <v>17417</v>
      </c>
    </row>
    <row r="257" s="103" customFormat="true" ht="47.25" hidden="false" customHeight="false" outlineLevel="0" collapsed="false">
      <c r="A257" s="99"/>
      <c r="B257" s="104" t="s">
        <v>537</v>
      </c>
      <c r="C257" s="105" t="s">
        <v>165</v>
      </c>
      <c r="D257" s="105" t="s">
        <v>300</v>
      </c>
      <c r="E257" s="105" t="s">
        <v>278</v>
      </c>
      <c r="F257" s="105" t="s">
        <v>550</v>
      </c>
      <c r="G257" s="105" t="s">
        <v>538</v>
      </c>
      <c r="H257" s="106" t="n">
        <v>17417</v>
      </c>
    </row>
    <row r="258" s="103" customFormat="true" ht="35.25" hidden="false" customHeight="true" outlineLevel="0" collapsed="false">
      <c r="A258" s="99"/>
      <c r="B258" s="100" t="s">
        <v>551</v>
      </c>
      <c r="C258" s="101" t="s">
        <v>165</v>
      </c>
      <c r="D258" s="101" t="s">
        <v>300</v>
      </c>
      <c r="E258" s="101" t="s">
        <v>278</v>
      </c>
      <c r="F258" s="101" t="s">
        <v>552</v>
      </c>
      <c r="G258" s="105"/>
      <c r="H258" s="102" t="n">
        <f aca="false">H259</f>
        <v>842.1</v>
      </c>
    </row>
    <row r="259" s="103" customFormat="true" ht="47.25" hidden="false" customHeight="false" outlineLevel="0" collapsed="false">
      <c r="A259" s="99"/>
      <c r="B259" s="104" t="s">
        <v>537</v>
      </c>
      <c r="C259" s="105" t="s">
        <v>165</v>
      </c>
      <c r="D259" s="105" t="s">
        <v>300</v>
      </c>
      <c r="E259" s="105" t="s">
        <v>278</v>
      </c>
      <c r="F259" s="105" t="s">
        <v>552</v>
      </c>
      <c r="G259" s="105" t="s">
        <v>538</v>
      </c>
      <c r="H259" s="106" t="n">
        <v>842.1</v>
      </c>
    </row>
    <row r="260" s="103" customFormat="true" ht="31.5" hidden="false" customHeight="false" outlineLevel="0" collapsed="false">
      <c r="A260" s="99"/>
      <c r="B260" s="100" t="s">
        <v>553</v>
      </c>
      <c r="C260" s="101" t="s">
        <v>165</v>
      </c>
      <c r="D260" s="101" t="s">
        <v>300</v>
      </c>
      <c r="E260" s="101" t="s">
        <v>278</v>
      </c>
      <c r="F260" s="101" t="s">
        <v>554</v>
      </c>
      <c r="G260" s="101"/>
      <c r="H260" s="102" t="n">
        <f aca="false">SUM(H261+H263)</f>
        <v>7547.5</v>
      </c>
    </row>
    <row r="261" s="103" customFormat="true" ht="31.5" hidden="false" customHeight="false" outlineLevel="0" collapsed="false">
      <c r="A261" s="99"/>
      <c r="B261" s="100" t="s">
        <v>535</v>
      </c>
      <c r="C261" s="101" t="s">
        <v>165</v>
      </c>
      <c r="D261" s="101" t="s">
        <v>300</v>
      </c>
      <c r="E261" s="101" t="s">
        <v>278</v>
      </c>
      <c r="F261" s="101" t="s">
        <v>555</v>
      </c>
      <c r="G261" s="101"/>
      <c r="H261" s="102" t="n">
        <f aca="false">SUM(H262)</f>
        <v>3666.5</v>
      </c>
    </row>
    <row r="262" s="103" customFormat="true" ht="47.25" hidden="false" customHeight="false" outlineLevel="0" collapsed="false">
      <c r="A262" s="99"/>
      <c r="B262" s="104" t="s">
        <v>537</v>
      </c>
      <c r="C262" s="105" t="s">
        <v>165</v>
      </c>
      <c r="D262" s="105" t="s">
        <v>300</v>
      </c>
      <c r="E262" s="105" t="s">
        <v>278</v>
      </c>
      <c r="F262" s="105" t="s">
        <v>555</v>
      </c>
      <c r="G262" s="105" t="s">
        <v>538</v>
      </c>
      <c r="H262" s="106" t="n">
        <v>3666.5</v>
      </c>
    </row>
    <row r="263" s="103" customFormat="true" ht="110.25" hidden="false" customHeight="false" outlineLevel="0" collapsed="false">
      <c r="A263" s="99"/>
      <c r="B263" s="115" t="s">
        <v>549</v>
      </c>
      <c r="C263" s="101" t="s">
        <v>165</v>
      </c>
      <c r="D263" s="101" t="s">
        <v>300</v>
      </c>
      <c r="E263" s="101" t="s">
        <v>278</v>
      </c>
      <c r="F263" s="101" t="s">
        <v>556</v>
      </c>
      <c r="G263" s="101"/>
      <c r="H263" s="102" t="n">
        <f aca="false">SUM(H264)</f>
        <v>3881</v>
      </c>
    </row>
    <row r="264" s="103" customFormat="true" ht="47.25" hidden="false" customHeight="false" outlineLevel="0" collapsed="false">
      <c r="A264" s="99"/>
      <c r="B264" s="104" t="s">
        <v>537</v>
      </c>
      <c r="C264" s="105" t="s">
        <v>165</v>
      </c>
      <c r="D264" s="105" t="s">
        <v>300</v>
      </c>
      <c r="E264" s="105" t="s">
        <v>278</v>
      </c>
      <c r="F264" s="105" t="s">
        <v>556</v>
      </c>
      <c r="G264" s="105" t="s">
        <v>538</v>
      </c>
      <c r="H264" s="106" t="n">
        <v>3881</v>
      </c>
    </row>
    <row r="265" s="103" customFormat="true" ht="31.5" hidden="false" customHeight="false" outlineLevel="0" collapsed="false">
      <c r="A265" s="99"/>
      <c r="B265" s="100" t="s">
        <v>480</v>
      </c>
      <c r="C265" s="101" t="s">
        <v>165</v>
      </c>
      <c r="D265" s="101" t="s">
        <v>300</v>
      </c>
      <c r="E265" s="101" t="s">
        <v>278</v>
      </c>
      <c r="F265" s="101" t="s">
        <v>557</v>
      </c>
      <c r="G265" s="101"/>
      <c r="H265" s="102" t="n">
        <f aca="false">SUM(H266)</f>
        <v>99300.1</v>
      </c>
    </row>
    <row r="266" s="103" customFormat="true" ht="31.5" hidden="false" customHeight="false" outlineLevel="0" collapsed="false">
      <c r="A266" s="99"/>
      <c r="B266" s="100" t="s">
        <v>558</v>
      </c>
      <c r="C266" s="101" t="s">
        <v>165</v>
      </c>
      <c r="D266" s="101" t="s">
        <v>300</v>
      </c>
      <c r="E266" s="101" t="s">
        <v>278</v>
      </c>
      <c r="F266" s="101" t="s">
        <v>559</v>
      </c>
      <c r="G266" s="101"/>
      <c r="H266" s="102" t="n">
        <f aca="false">SUM(H267+H269+H271)</f>
        <v>99300.1</v>
      </c>
    </row>
    <row r="267" s="103" customFormat="true" ht="31.5" hidden="false" customHeight="false" outlineLevel="0" collapsed="false">
      <c r="A267" s="99"/>
      <c r="B267" s="100" t="s">
        <v>560</v>
      </c>
      <c r="C267" s="101" t="s">
        <v>165</v>
      </c>
      <c r="D267" s="101" t="s">
        <v>300</v>
      </c>
      <c r="E267" s="101" t="s">
        <v>278</v>
      </c>
      <c r="F267" s="101" t="s">
        <v>561</v>
      </c>
      <c r="G267" s="101"/>
      <c r="H267" s="102" t="n">
        <f aca="false">SUM(H268)</f>
        <v>1708.1</v>
      </c>
    </row>
    <row r="268" s="103" customFormat="true" ht="31.5" hidden="false" customHeight="false" outlineLevel="0" collapsed="false">
      <c r="A268" s="99"/>
      <c r="B268" s="104" t="s">
        <v>486</v>
      </c>
      <c r="C268" s="105" t="s">
        <v>165</v>
      </c>
      <c r="D268" s="105" t="s">
        <v>300</v>
      </c>
      <c r="E268" s="105" t="s">
        <v>278</v>
      </c>
      <c r="F268" s="105" t="s">
        <v>561</v>
      </c>
      <c r="G268" s="105" t="s">
        <v>487</v>
      </c>
      <c r="H268" s="106" t="n">
        <v>1708.1</v>
      </c>
    </row>
    <row r="269" s="103" customFormat="true" ht="31.5" hidden="false" customHeight="false" outlineLevel="0" collapsed="false">
      <c r="A269" s="99"/>
      <c r="B269" s="100" t="s">
        <v>562</v>
      </c>
      <c r="C269" s="101" t="s">
        <v>165</v>
      </c>
      <c r="D269" s="101" t="s">
        <v>300</v>
      </c>
      <c r="E269" s="101" t="s">
        <v>278</v>
      </c>
      <c r="F269" s="101" t="s">
        <v>563</v>
      </c>
      <c r="G269" s="101"/>
      <c r="H269" s="102" t="n">
        <f aca="false">SUM(H270)</f>
        <v>65611.7</v>
      </c>
    </row>
    <row r="270" s="103" customFormat="true" ht="31.5" hidden="false" customHeight="false" outlineLevel="0" collapsed="false">
      <c r="A270" s="99"/>
      <c r="B270" s="104" t="s">
        <v>486</v>
      </c>
      <c r="C270" s="105" t="s">
        <v>165</v>
      </c>
      <c r="D270" s="105" t="s">
        <v>300</v>
      </c>
      <c r="E270" s="105" t="s">
        <v>278</v>
      </c>
      <c r="F270" s="105" t="s">
        <v>563</v>
      </c>
      <c r="G270" s="105" t="s">
        <v>487</v>
      </c>
      <c r="H270" s="106" t="n">
        <v>65611.7</v>
      </c>
    </row>
    <row r="271" s="103" customFormat="true" ht="63" hidden="false" customHeight="false" outlineLevel="0" collapsed="false">
      <c r="A271" s="99"/>
      <c r="B271" s="100" t="s">
        <v>564</v>
      </c>
      <c r="C271" s="101" t="s">
        <v>165</v>
      </c>
      <c r="D271" s="101" t="s">
        <v>300</v>
      </c>
      <c r="E271" s="101" t="s">
        <v>278</v>
      </c>
      <c r="F271" s="101" t="s">
        <v>565</v>
      </c>
      <c r="G271" s="101"/>
      <c r="H271" s="102" t="n">
        <f aca="false">SUM(H272)</f>
        <v>31980.3</v>
      </c>
    </row>
    <row r="272" s="103" customFormat="true" ht="31.5" hidden="false" customHeight="false" outlineLevel="0" collapsed="false">
      <c r="A272" s="99"/>
      <c r="B272" s="104" t="s">
        <v>486</v>
      </c>
      <c r="C272" s="105" t="s">
        <v>165</v>
      </c>
      <c r="D272" s="105" t="s">
        <v>300</v>
      </c>
      <c r="E272" s="105" t="s">
        <v>278</v>
      </c>
      <c r="F272" s="105" t="s">
        <v>565</v>
      </c>
      <c r="G272" s="105" t="s">
        <v>487</v>
      </c>
      <c r="H272" s="106" t="n">
        <v>31980.3</v>
      </c>
    </row>
    <row r="273" s="103" customFormat="true" ht="15.75" hidden="false" customHeight="false" outlineLevel="0" collapsed="false">
      <c r="A273" s="99"/>
      <c r="B273" s="95" t="s">
        <v>566</v>
      </c>
      <c r="C273" s="96" t="s">
        <v>165</v>
      </c>
      <c r="D273" s="96" t="s">
        <v>295</v>
      </c>
      <c r="E273" s="96" t="s">
        <v>279</v>
      </c>
      <c r="F273" s="96"/>
      <c r="G273" s="96"/>
      <c r="H273" s="97" t="n">
        <f aca="false">SUM(H274)</f>
        <v>2592.2</v>
      </c>
    </row>
    <row r="274" s="103" customFormat="true" ht="15.75" hidden="false" customHeight="false" outlineLevel="0" collapsed="false">
      <c r="A274" s="99"/>
      <c r="B274" s="95" t="s">
        <v>315</v>
      </c>
      <c r="C274" s="96" t="s">
        <v>165</v>
      </c>
      <c r="D274" s="96" t="s">
        <v>295</v>
      </c>
      <c r="E274" s="96" t="s">
        <v>278</v>
      </c>
      <c r="F274" s="96"/>
      <c r="G274" s="96"/>
      <c r="H274" s="97" t="n">
        <f aca="false">SUM(H275)</f>
        <v>2592.2</v>
      </c>
    </row>
    <row r="275" s="103" customFormat="true" ht="15.75" hidden="false" customHeight="false" outlineLevel="0" collapsed="false">
      <c r="A275" s="94"/>
      <c r="B275" s="100" t="s">
        <v>337</v>
      </c>
      <c r="C275" s="101" t="s">
        <v>165</v>
      </c>
      <c r="D275" s="101" t="s">
        <v>295</v>
      </c>
      <c r="E275" s="101" t="s">
        <v>278</v>
      </c>
      <c r="F275" s="101" t="s">
        <v>338</v>
      </c>
      <c r="G275" s="101"/>
      <c r="H275" s="102" t="n">
        <f aca="false">SUM(H276)</f>
        <v>2592.2</v>
      </c>
    </row>
    <row r="276" s="103" customFormat="true" ht="31.5" hidden="false" customHeight="false" outlineLevel="0" collapsed="false">
      <c r="A276" s="99"/>
      <c r="B276" s="100" t="s">
        <v>339</v>
      </c>
      <c r="C276" s="101" t="s">
        <v>165</v>
      </c>
      <c r="D276" s="101" t="s">
        <v>295</v>
      </c>
      <c r="E276" s="101" t="s">
        <v>278</v>
      </c>
      <c r="F276" s="101" t="s">
        <v>340</v>
      </c>
      <c r="G276" s="101"/>
      <c r="H276" s="102" t="n">
        <f aca="false">SUM(H277)</f>
        <v>2592.2</v>
      </c>
    </row>
    <row r="277" s="103" customFormat="true" ht="31.5" hidden="false" customHeight="false" outlineLevel="0" collapsed="false">
      <c r="A277" s="99"/>
      <c r="B277" s="100" t="s">
        <v>341</v>
      </c>
      <c r="C277" s="101" t="s">
        <v>165</v>
      </c>
      <c r="D277" s="101" t="s">
        <v>295</v>
      </c>
      <c r="E277" s="101" t="s">
        <v>278</v>
      </c>
      <c r="F277" s="101" t="s">
        <v>342</v>
      </c>
      <c r="G277" s="101"/>
      <c r="H277" s="102" t="n">
        <f aca="false">SUM(H278)</f>
        <v>2592.2</v>
      </c>
    </row>
    <row r="278" s="103" customFormat="true" ht="47.25" hidden="false" customHeight="false" outlineLevel="0" collapsed="false">
      <c r="A278" s="99"/>
      <c r="B278" s="100" t="s">
        <v>567</v>
      </c>
      <c r="C278" s="101" t="s">
        <v>165</v>
      </c>
      <c r="D278" s="101" t="s">
        <v>295</v>
      </c>
      <c r="E278" s="101" t="s">
        <v>278</v>
      </c>
      <c r="F278" s="101" t="s">
        <v>568</v>
      </c>
      <c r="G278" s="101"/>
      <c r="H278" s="102" t="n">
        <f aca="false">SUM(H279)</f>
        <v>2592.2</v>
      </c>
    </row>
    <row r="279" s="103" customFormat="true" ht="17.25" hidden="false" customHeight="true" outlineLevel="0" collapsed="false">
      <c r="A279" s="99"/>
      <c r="B279" s="104" t="s">
        <v>569</v>
      </c>
      <c r="C279" s="105" t="s">
        <v>165</v>
      </c>
      <c r="D279" s="105" t="s">
        <v>295</v>
      </c>
      <c r="E279" s="105" t="s">
        <v>278</v>
      </c>
      <c r="F279" s="105" t="s">
        <v>568</v>
      </c>
      <c r="G279" s="105" t="s">
        <v>570</v>
      </c>
      <c r="H279" s="106" t="n">
        <v>2592.2</v>
      </c>
    </row>
    <row r="280" s="103" customFormat="true" ht="15.75" hidden="false" customHeight="false" outlineLevel="0" collapsed="false">
      <c r="A280" s="99"/>
      <c r="B280" s="95" t="s">
        <v>571</v>
      </c>
      <c r="C280" s="96" t="s">
        <v>165</v>
      </c>
      <c r="D280" s="96" t="s">
        <v>317</v>
      </c>
      <c r="E280" s="96" t="s">
        <v>279</v>
      </c>
      <c r="F280" s="96"/>
      <c r="G280" s="96"/>
      <c r="H280" s="97" t="n">
        <f aca="false">SUM(H281)</f>
        <v>30840.7</v>
      </c>
    </row>
    <row r="281" s="103" customFormat="true" ht="15.75" hidden="false" customHeight="false" outlineLevel="0" collapsed="false">
      <c r="A281" s="99"/>
      <c r="B281" s="95" t="s">
        <v>318</v>
      </c>
      <c r="C281" s="96" t="s">
        <v>165</v>
      </c>
      <c r="D281" s="96" t="s">
        <v>317</v>
      </c>
      <c r="E281" s="96" t="s">
        <v>278</v>
      </c>
      <c r="F281" s="96"/>
      <c r="G281" s="96"/>
      <c r="H281" s="97" t="n">
        <f aca="false">SUM(H282)</f>
        <v>30840.7</v>
      </c>
    </row>
    <row r="282" s="103" customFormat="true" ht="47.25" hidden="false" customHeight="false" outlineLevel="0" collapsed="false">
      <c r="A282" s="99"/>
      <c r="B282" s="100" t="s">
        <v>530</v>
      </c>
      <c r="C282" s="101" t="s">
        <v>165</v>
      </c>
      <c r="D282" s="101" t="s">
        <v>317</v>
      </c>
      <c r="E282" s="101" t="s">
        <v>278</v>
      </c>
      <c r="F282" s="101" t="s">
        <v>531</v>
      </c>
      <c r="G282" s="101"/>
      <c r="H282" s="102" t="n">
        <f aca="false">SUM(H283+H291)</f>
        <v>30840.7</v>
      </c>
    </row>
    <row r="283" s="103" customFormat="true" ht="15.75" hidden="false" customHeight="false" outlineLevel="0" collapsed="false">
      <c r="A283" s="99"/>
      <c r="B283" s="100" t="s">
        <v>375</v>
      </c>
      <c r="C283" s="101" t="s">
        <v>165</v>
      </c>
      <c r="D283" s="101" t="s">
        <v>317</v>
      </c>
      <c r="E283" s="101" t="s">
        <v>278</v>
      </c>
      <c r="F283" s="101" t="s">
        <v>532</v>
      </c>
      <c r="G283" s="101"/>
      <c r="H283" s="102" t="n">
        <f aca="false">SUM(H284)</f>
        <v>19497.4</v>
      </c>
    </row>
    <row r="284" s="98" customFormat="true" ht="31.5" hidden="false" customHeight="false" outlineLevel="0" collapsed="false">
      <c r="A284" s="94"/>
      <c r="B284" s="100" t="s">
        <v>572</v>
      </c>
      <c r="C284" s="101" t="s">
        <v>165</v>
      </c>
      <c r="D284" s="101" t="s">
        <v>317</v>
      </c>
      <c r="E284" s="101" t="s">
        <v>278</v>
      </c>
      <c r="F284" s="101" t="s">
        <v>573</v>
      </c>
      <c r="G284" s="101"/>
      <c r="H284" s="102" t="n">
        <f aca="false">SUM(H285+H287+H289)</f>
        <v>19497.4</v>
      </c>
    </row>
    <row r="285" s="98" customFormat="true" ht="31.5" hidden="false" customHeight="false" outlineLevel="0" collapsed="false">
      <c r="A285" s="94"/>
      <c r="B285" s="100" t="s">
        <v>535</v>
      </c>
      <c r="C285" s="101" t="s">
        <v>165</v>
      </c>
      <c r="D285" s="101" t="s">
        <v>317</v>
      </c>
      <c r="E285" s="101" t="s">
        <v>278</v>
      </c>
      <c r="F285" s="101" t="s">
        <v>574</v>
      </c>
      <c r="G285" s="101"/>
      <c r="H285" s="102" t="n">
        <f aca="false">SUM(H286)</f>
        <v>16631.2</v>
      </c>
    </row>
    <row r="286" s="103" customFormat="true" ht="47.25" hidden="false" customHeight="false" outlineLevel="0" collapsed="false">
      <c r="A286" s="99"/>
      <c r="B286" s="104" t="s">
        <v>537</v>
      </c>
      <c r="C286" s="105" t="s">
        <v>165</v>
      </c>
      <c r="D286" s="105" t="s">
        <v>317</v>
      </c>
      <c r="E286" s="105" t="s">
        <v>278</v>
      </c>
      <c r="F286" s="105" t="s">
        <v>574</v>
      </c>
      <c r="G286" s="105" t="s">
        <v>538</v>
      </c>
      <c r="H286" s="106" t="n">
        <v>16631.2</v>
      </c>
    </row>
    <row r="287" s="103" customFormat="true" ht="31.5" hidden="false" customHeight="false" outlineLevel="0" collapsed="false">
      <c r="A287" s="99"/>
      <c r="B287" s="115" t="s">
        <v>506</v>
      </c>
      <c r="C287" s="101" t="s">
        <v>165</v>
      </c>
      <c r="D287" s="101" t="s">
        <v>317</v>
      </c>
      <c r="E287" s="101" t="s">
        <v>278</v>
      </c>
      <c r="F287" s="101" t="s">
        <v>575</v>
      </c>
      <c r="G287" s="101"/>
      <c r="H287" s="102" t="n">
        <f aca="false">SUM(H288)</f>
        <v>1175</v>
      </c>
    </row>
    <row r="288" s="103" customFormat="true" ht="31.5" hidden="false" customHeight="false" outlineLevel="0" collapsed="false">
      <c r="A288" s="99"/>
      <c r="B288" s="104" t="s">
        <v>349</v>
      </c>
      <c r="C288" s="105" t="s">
        <v>165</v>
      </c>
      <c r="D288" s="105" t="s">
        <v>317</v>
      </c>
      <c r="E288" s="105" t="s">
        <v>278</v>
      </c>
      <c r="F288" s="105" t="s">
        <v>575</v>
      </c>
      <c r="G288" s="105" t="s">
        <v>350</v>
      </c>
      <c r="H288" s="106" t="n">
        <v>1175</v>
      </c>
    </row>
    <row r="289" s="103" customFormat="true" ht="47.25" hidden="false" customHeight="false" outlineLevel="0" collapsed="false">
      <c r="A289" s="99"/>
      <c r="B289" s="115" t="s">
        <v>576</v>
      </c>
      <c r="C289" s="101" t="s">
        <v>165</v>
      </c>
      <c r="D289" s="101" t="s">
        <v>317</v>
      </c>
      <c r="E289" s="101" t="s">
        <v>278</v>
      </c>
      <c r="F289" s="101" t="s">
        <v>577</v>
      </c>
      <c r="G289" s="101"/>
      <c r="H289" s="102" t="n">
        <f aca="false">SUM(H290)</f>
        <v>1691.2</v>
      </c>
    </row>
    <row r="290" s="103" customFormat="true" ht="31.5" hidden="false" customHeight="false" outlineLevel="0" collapsed="false">
      <c r="A290" s="99"/>
      <c r="B290" s="104" t="s">
        <v>349</v>
      </c>
      <c r="C290" s="105" t="s">
        <v>165</v>
      </c>
      <c r="D290" s="105" t="s">
        <v>317</v>
      </c>
      <c r="E290" s="105" t="s">
        <v>278</v>
      </c>
      <c r="F290" s="105" t="s">
        <v>577</v>
      </c>
      <c r="G290" s="105" t="s">
        <v>350</v>
      </c>
      <c r="H290" s="106" t="n">
        <v>1691.2</v>
      </c>
    </row>
    <row r="291" s="103" customFormat="true" ht="31.5" hidden="false" customHeight="false" outlineLevel="0" collapsed="false">
      <c r="A291" s="99"/>
      <c r="B291" s="100" t="s">
        <v>480</v>
      </c>
      <c r="C291" s="101" t="s">
        <v>165</v>
      </c>
      <c r="D291" s="101" t="s">
        <v>317</v>
      </c>
      <c r="E291" s="101" t="s">
        <v>278</v>
      </c>
      <c r="F291" s="101" t="s">
        <v>557</v>
      </c>
      <c r="G291" s="105"/>
      <c r="H291" s="106" t="n">
        <f aca="false">H292</f>
        <v>11343.3</v>
      </c>
    </row>
    <row r="292" s="103" customFormat="true" ht="47.25" hidden="false" customHeight="false" outlineLevel="0" collapsed="false">
      <c r="A292" s="99"/>
      <c r="B292" s="100" t="s">
        <v>578</v>
      </c>
      <c r="C292" s="101" t="s">
        <v>165</v>
      </c>
      <c r="D292" s="101" t="s">
        <v>317</v>
      </c>
      <c r="E292" s="101" t="s">
        <v>278</v>
      </c>
      <c r="F292" s="101" t="s">
        <v>579</v>
      </c>
      <c r="G292" s="105"/>
      <c r="H292" s="106" t="n">
        <f aca="false">H293</f>
        <v>11343.3</v>
      </c>
    </row>
    <row r="293" s="103" customFormat="true" ht="63" hidden="false" customHeight="false" outlineLevel="0" collapsed="false">
      <c r="A293" s="99"/>
      <c r="B293" s="100" t="s">
        <v>580</v>
      </c>
      <c r="C293" s="101" t="s">
        <v>165</v>
      </c>
      <c r="D293" s="101" t="s">
        <v>317</v>
      </c>
      <c r="E293" s="101" t="s">
        <v>278</v>
      </c>
      <c r="F293" s="101" t="s">
        <v>581</v>
      </c>
      <c r="G293" s="105"/>
      <c r="H293" s="106" t="n">
        <f aca="false">H294</f>
        <v>11343.3</v>
      </c>
    </row>
    <row r="294" s="103" customFormat="true" ht="31.5" hidden="false" customHeight="false" outlineLevel="0" collapsed="false">
      <c r="A294" s="99"/>
      <c r="B294" s="104" t="s">
        <v>349</v>
      </c>
      <c r="C294" s="105" t="s">
        <v>165</v>
      </c>
      <c r="D294" s="105" t="s">
        <v>317</v>
      </c>
      <c r="E294" s="105" t="s">
        <v>278</v>
      </c>
      <c r="F294" s="105" t="s">
        <v>581</v>
      </c>
      <c r="G294" s="105" t="s">
        <v>350</v>
      </c>
      <c r="H294" s="106" t="n">
        <v>11343.3</v>
      </c>
    </row>
    <row r="295" s="111" customFormat="true" ht="31.5" hidden="true" customHeight="false" outlineLevel="0" collapsed="false">
      <c r="A295" s="107"/>
      <c r="B295" s="116" t="s">
        <v>582</v>
      </c>
      <c r="C295" s="117" t="s">
        <v>165</v>
      </c>
      <c r="D295" s="117" t="s">
        <v>287</v>
      </c>
      <c r="E295" s="117" t="s">
        <v>279</v>
      </c>
      <c r="F295" s="117"/>
      <c r="G295" s="117"/>
      <c r="H295" s="118" t="n">
        <f aca="false">SUM(H296)</f>
        <v>0</v>
      </c>
    </row>
    <row r="296" s="111" customFormat="true" ht="31.5" hidden="true" customHeight="false" outlineLevel="0" collapsed="false">
      <c r="A296" s="119"/>
      <c r="B296" s="116" t="s">
        <v>583</v>
      </c>
      <c r="C296" s="117" t="s">
        <v>165</v>
      </c>
      <c r="D296" s="117" t="s">
        <v>287</v>
      </c>
      <c r="E296" s="117" t="s">
        <v>278</v>
      </c>
      <c r="F296" s="117"/>
      <c r="G296" s="117"/>
      <c r="H296" s="118" t="n">
        <f aca="false">SUM(H297)</f>
        <v>0</v>
      </c>
    </row>
    <row r="297" s="111" customFormat="true" ht="15.75" hidden="true" customHeight="false" outlineLevel="0" collapsed="false">
      <c r="A297" s="119"/>
      <c r="B297" s="108" t="s">
        <v>337</v>
      </c>
      <c r="C297" s="109" t="s">
        <v>165</v>
      </c>
      <c r="D297" s="109" t="s">
        <v>287</v>
      </c>
      <c r="E297" s="109" t="s">
        <v>278</v>
      </c>
      <c r="F297" s="109" t="s">
        <v>338</v>
      </c>
      <c r="G297" s="109"/>
      <c r="H297" s="110" t="n">
        <f aca="false">SUM(H298)</f>
        <v>0</v>
      </c>
    </row>
    <row r="298" s="111" customFormat="true" ht="31.5" hidden="true" customHeight="false" outlineLevel="0" collapsed="false">
      <c r="A298" s="119"/>
      <c r="B298" s="108" t="s">
        <v>339</v>
      </c>
      <c r="C298" s="109" t="s">
        <v>165</v>
      </c>
      <c r="D298" s="109" t="s">
        <v>287</v>
      </c>
      <c r="E298" s="109" t="s">
        <v>278</v>
      </c>
      <c r="F298" s="109" t="s">
        <v>340</v>
      </c>
      <c r="G298" s="109"/>
      <c r="H298" s="110" t="n">
        <f aca="false">SUM(H299)</f>
        <v>0</v>
      </c>
    </row>
    <row r="299" s="111" customFormat="true" ht="31.5" hidden="true" customHeight="false" outlineLevel="0" collapsed="false">
      <c r="A299" s="119"/>
      <c r="B299" s="108" t="s">
        <v>341</v>
      </c>
      <c r="C299" s="109" t="s">
        <v>165</v>
      </c>
      <c r="D299" s="109" t="s">
        <v>287</v>
      </c>
      <c r="E299" s="109" t="s">
        <v>278</v>
      </c>
      <c r="F299" s="109" t="s">
        <v>342</v>
      </c>
      <c r="G299" s="109"/>
      <c r="H299" s="110" t="n">
        <f aca="false">SUM(H300)</f>
        <v>0</v>
      </c>
    </row>
    <row r="300" s="111" customFormat="true" ht="15.75" hidden="true" customHeight="false" outlineLevel="0" collapsed="false">
      <c r="A300" s="119"/>
      <c r="B300" s="108" t="s">
        <v>584</v>
      </c>
      <c r="C300" s="109" t="s">
        <v>165</v>
      </c>
      <c r="D300" s="109" t="s">
        <v>287</v>
      </c>
      <c r="E300" s="109" t="s">
        <v>278</v>
      </c>
      <c r="F300" s="109" t="s">
        <v>585</v>
      </c>
      <c r="G300" s="109"/>
      <c r="H300" s="110" t="n">
        <f aca="false">SUM(H301)</f>
        <v>0</v>
      </c>
    </row>
    <row r="301" s="111" customFormat="true" ht="31.5" hidden="true" customHeight="false" outlineLevel="0" collapsed="false">
      <c r="A301" s="119"/>
      <c r="B301" s="112" t="s">
        <v>582</v>
      </c>
      <c r="C301" s="113" t="s">
        <v>165</v>
      </c>
      <c r="D301" s="113" t="s">
        <v>287</v>
      </c>
      <c r="E301" s="113" t="s">
        <v>278</v>
      </c>
      <c r="F301" s="113" t="s">
        <v>585</v>
      </c>
      <c r="G301" s="113" t="s">
        <v>586</v>
      </c>
      <c r="H301" s="114" t="n">
        <v>0</v>
      </c>
    </row>
    <row r="302" s="111" customFormat="true" ht="15.75" hidden="true" customHeight="false" outlineLevel="0" collapsed="false">
      <c r="A302" s="119"/>
      <c r="B302" s="95" t="s">
        <v>319</v>
      </c>
      <c r="C302" s="96" t="s">
        <v>165</v>
      </c>
      <c r="D302" s="96" t="s">
        <v>317</v>
      </c>
      <c r="E302" s="96" t="s">
        <v>281</v>
      </c>
      <c r="F302" s="113"/>
      <c r="G302" s="113"/>
      <c r="H302" s="114"/>
    </row>
    <row r="303" s="111" customFormat="true" ht="47.25" hidden="true" customHeight="false" outlineLevel="0" collapsed="false">
      <c r="A303" s="119"/>
      <c r="B303" s="100" t="s">
        <v>530</v>
      </c>
      <c r="C303" s="101" t="s">
        <v>165</v>
      </c>
      <c r="D303" s="101" t="s">
        <v>317</v>
      </c>
      <c r="E303" s="101" t="s">
        <v>281</v>
      </c>
      <c r="F303" s="101" t="s">
        <v>531</v>
      </c>
      <c r="G303" s="113"/>
      <c r="H303" s="114"/>
    </row>
    <row r="304" s="111" customFormat="true" ht="31.5" hidden="true" customHeight="false" outlineLevel="0" collapsed="false">
      <c r="A304" s="119"/>
      <c r="B304" s="100" t="s">
        <v>587</v>
      </c>
      <c r="C304" s="101" t="s">
        <v>165</v>
      </c>
      <c r="D304" s="101" t="s">
        <v>317</v>
      </c>
      <c r="E304" s="101" t="s">
        <v>281</v>
      </c>
      <c r="F304" s="101" t="s">
        <v>588</v>
      </c>
      <c r="G304" s="113"/>
      <c r="H304" s="114"/>
    </row>
    <row r="305" s="111" customFormat="true" ht="30" hidden="true" customHeight="true" outlineLevel="0" collapsed="false">
      <c r="A305" s="119"/>
      <c r="B305" s="100" t="s">
        <v>589</v>
      </c>
      <c r="C305" s="101" t="s">
        <v>165</v>
      </c>
      <c r="D305" s="101" t="s">
        <v>317</v>
      </c>
      <c r="E305" s="101" t="s">
        <v>281</v>
      </c>
      <c r="F305" s="101" t="s">
        <v>590</v>
      </c>
      <c r="G305" s="113"/>
      <c r="H305" s="114"/>
    </row>
    <row r="306" s="111" customFormat="true" ht="36" hidden="true" customHeight="true" outlineLevel="0" collapsed="false">
      <c r="A306" s="119"/>
      <c r="B306" s="100" t="s">
        <v>591</v>
      </c>
      <c r="C306" s="101" t="s">
        <v>165</v>
      </c>
      <c r="D306" s="101" t="s">
        <v>317</v>
      </c>
      <c r="E306" s="101" t="s">
        <v>281</v>
      </c>
      <c r="F306" s="101" t="s">
        <v>592</v>
      </c>
      <c r="G306" s="113"/>
      <c r="H306" s="114"/>
    </row>
    <row r="307" s="111" customFormat="true" ht="36" hidden="true" customHeight="true" outlineLevel="0" collapsed="false">
      <c r="A307" s="119"/>
      <c r="B307" s="100" t="s">
        <v>349</v>
      </c>
      <c r="C307" s="105" t="s">
        <v>165</v>
      </c>
      <c r="D307" s="105" t="s">
        <v>317</v>
      </c>
      <c r="E307" s="105" t="s">
        <v>281</v>
      </c>
      <c r="F307" s="105" t="s">
        <v>592</v>
      </c>
      <c r="G307" s="105" t="s">
        <v>350</v>
      </c>
      <c r="H307" s="114"/>
    </row>
    <row r="308" s="103" customFormat="true" ht="63" hidden="false" customHeight="false" outlineLevel="0" collapsed="false">
      <c r="A308" s="94" t="n">
        <v>2</v>
      </c>
      <c r="B308" s="95" t="s">
        <v>593</v>
      </c>
      <c r="C308" s="96" t="s">
        <v>594</v>
      </c>
      <c r="D308" s="96"/>
      <c r="E308" s="96"/>
      <c r="F308" s="96"/>
      <c r="G308" s="96"/>
      <c r="H308" s="97" t="n">
        <f aca="false">SUM(H309)</f>
        <v>2618.2</v>
      </c>
    </row>
    <row r="309" s="103" customFormat="true" ht="15.75" hidden="false" customHeight="false" outlineLevel="0" collapsed="false">
      <c r="A309" s="120"/>
      <c r="B309" s="95" t="s">
        <v>336</v>
      </c>
      <c r="C309" s="96" t="s">
        <v>594</v>
      </c>
      <c r="D309" s="96" t="s">
        <v>278</v>
      </c>
      <c r="E309" s="96" t="s">
        <v>279</v>
      </c>
      <c r="F309" s="96"/>
      <c r="G309" s="96"/>
      <c r="H309" s="97" t="n">
        <f aca="false">SUM(H310+H316)</f>
        <v>2618.2</v>
      </c>
    </row>
    <row r="310" s="103" customFormat="true" ht="47.25" hidden="false" customHeight="false" outlineLevel="0" collapsed="false">
      <c r="A310" s="120"/>
      <c r="B310" s="95" t="s">
        <v>595</v>
      </c>
      <c r="C310" s="96" t="s">
        <v>594</v>
      </c>
      <c r="D310" s="96" t="s">
        <v>278</v>
      </c>
      <c r="E310" s="96" t="s">
        <v>281</v>
      </c>
      <c r="F310" s="96"/>
      <c r="G310" s="96"/>
      <c r="H310" s="97" t="n">
        <f aca="false">SUM(H311)</f>
        <v>2538.2</v>
      </c>
    </row>
    <row r="311" s="103" customFormat="true" ht="15.75" hidden="false" customHeight="false" outlineLevel="0" collapsed="false">
      <c r="A311" s="120"/>
      <c r="B311" s="100" t="s">
        <v>337</v>
      </c>
      <c r="C311" s="101" t="s">
        <v>594</v>
      </c>
      <c r="D311" s="101" t="s">
        <v>278</v>
      </c>
      <c r="E311" s="101" t="s">
        <v>281</v>
      </c>
      <c r="F311" s="101" t="s">
        <v>338</v>
      </c>
      <c r="G311" s="101"/>
      <c r="H311" s="102" t="n">
        <f aca="false">SUM(H312)</f>
        <v>2538.2</v>
      </c>
    </row>
    <row r="312" s="103" customFormat="true" ht="31.5" hidden="false" customHeight="false" outlineLevel="0" collapsed="false">
      <c r="A312" s="120"/>
      <c r="B312" s="100" t="s">
        <v>339</v>
      </c>
      <c r="C312" s="101" t="s">
        <v>594</v>
      </c>
      <c r="D312" s="101" t="s">
        <v>278</v>
      </c>
      <c r="E312" s="101" t="s">
        <v>281</v>
      </c>
      <c r="F312" s="101" t="s">
        <v>340</v>
      </c>
      <c r="G312" s="101"/>
      <c r="H312" s="102" t="n">
        <f aca="false">SUM(H313)</f>
        <v>2538.2</v>
      </c>
    </row>
    <row r="313" s="103" customFormat="true" ht="31.5" hidden="false" customHeight="false" outlineLevel="0" collapsed="false">
      <c r="A313" s="120"/>
      <c r="B313" s="100" t="s">
        <v>341</v>
      </c>
      <c r="C313" s="101" t="s">
        <v>594</v>
      </c>
      <c r="D313" s="101" t="s">
        <v>278</v>
      </c>
      <c r="E313" s="101" t="s">
        <v>281</v>
      </c>
      <c r="F313" s="101" t="s">
        <v>342</v>
      </c>
      <c r="G313" s="101"/>
      <c r="H313" s="102" t="n">
        <f aca="false">SUM(H314)</f>
        <v>2538.2</v>
      </c>
    </row>
    <row r="314" s="103" customFormat="true" ht="31.5" hidden="false" customHeight="false" outlineLevel="0" collapsed="false">
      <c r="A314" s="120"/>
      <c r="B314" s="100" t="s">
        <v>596</v>
      </c>
      <c r="C314" s="101" t="s">
        <v>594</v>
      </c>
      <c r="D314" s="101" t="s">
        <v>278</v>
      </c>
      <c r="E314" s="101" t="s">
        <v>281</v>
      </c>
      <c r="F314" s="101" t="s">
        <v>597</v>
      </c>
      <c r="G314" s="101"/>
      <c r="H314" s="102" t="n">
        <f aca="false">SUM(H315)</f>
        <v>2538.2</v>
      </c>
    </row>
    <row r="315" s="103" customFormat="true" ht="78.75" hidden="false" customHeight="false" outlineLevel="0" collapsed="false">
      <c r="A315" s="120"/>
      <c r="B315" s="104" t="s">
        <v>345</v>
      </c>
      <c r="C315" s="105" t="s">
        <v>594</v>
      </c>
      <c r="D315" s="105" t="s">
        <v>278</v>
      </c>
      <c r="E315" s="105" t="s">
        <v>281</v>
      </c>
      <c r="F315" s="105" t="s">
        <v>597</v>
      </c>
      <c r="G315" s="105" t="s">
        <v>346</v>
      </c>
      <c r="H315" s="106" t="n">
        <v>2538.2</v>
      </c>
    </row>
    <row r="316" s="103" customFormat="true" ht="47.25" hidden="false" customHeight="false" outlineLevel="0" collapsed="false">
      <c r="A316" s="120"/>
      <c r="B316" s="95" t="s">
        <v>284</v>
      </c>
      <c r="C316" s="96" t="s">
        <v>594</v>
      </c>
      <c r="D316" s="96" t="s">
        <v>278</v>
      </c>
      <c r="E316" s="96" t="s">
        <v>285</v>
      </c>
      <c r="F316" s="96"/>
      <c r="G316" s="96"/>
      <c r="H316" s="97" t="n">
        <f aca="false">SUM(H317)</f>
        <v>80</v>
      </c>
    </row>
    <row r="317" s="103" customFormat="true" ht="15.75" hidden="false" customHeight="false" outlineLevel="0" collapsed="false">
      <c r="A317" s="120"/>
      <c r="B317" s="100" t="s">
        <v>337</v>
      </c>
      <c r="C317" s="101" t="s">
        <v>594</v>
      </c>
      <c r="D317" s="101" t="s">
        <v>278</v>
      </c>
      <c r="E317" s="101" t="s">
        <v>285</v>
      </c>
      <c r="F317" s="101" t="s">
        <v>338</v>
      </c>
      <c r="G317" s="101"/>
      <c r="H317" s="102" t="n">
        <f aca="false">SUM(H318)</f>
        <v>80</v>
      </c>
    </row>
    <row r="318" s="103" customFormat="true" ht="31.5" hidden="false" customHeight="false" outlineLevel="0" collapsed="false">
      <c r="A318" s="120"/>
      <c r="B318" s="100" t="s">
        <v>339</v>
      </c>
      <c r="C318" s="101" t="s">
        <v>594</v>
      </c>
      <c r="D318" s="101" t="s">
        <v>278</v>
      </c>
      <c r="E318" s="101" t="s">
        <v>285</v>
      </c>
      <c r="F318" s="101" t="s">
        <v>340</v>
      </c>
      <c r="G318" s="101"/>
      <c r="H318" s="102" t="n">
        <f aca="false">SUM(H319)</f>
        <v>80</v>
      </c>
    </row>
    <row r="319" s="103" customFormat="true" ht="31.5" hidden="false" customHeight="false" outlineLevel="0" collapsed="false">
      <c r="A319" s="120"/>
      <c r="B319" s="100" t="s">
        <v>341</v>
      </c>
      <c r="C319" s="101" t="s">
        <v>594</v>
      </c>
      <c r="D319" s="101" t="s">
        <v>278</v>
      </c>
      <c r="E319" s="101" t="s">
        <v>285</v>
      </c>
      <c r="F319" s="101" t="s">
        <v>342</v>
      </c>
      <c r="G319" s="101"/>
      <c r="H319" s="102" t="n">
        <f aca="false">SUM(H320)</f>
        <v>80</v>
      </c>
    </row>
    <row r="320" s="103" customFormat="true" ht="47.25" hidden="false" customHeight="false" outlineLevel="0" collapsed="false">
      <c r="A320" s="120"/>
      <c r="B320" s="100" t="s">
        <v>598</v>
      </c>
      <c r="C320" s="101" t="s">
        <v>594</v>
      </c>
      <c r="D320" s="101" t="s">
        <v>278</v>
      </c>
      <c r="E320" s="101" t="s">
        <v>285</v>
      </c>
      <c r="F320" s="101" t="s">
        <v>599</v>
      </c>
      <c r="G320" s="101"/>
      <c r="H320" s="102" t="n">
        <f aca="false">SUM(H321)</f>
        <v>80</v>
      </c>
    </row>
    <row r="321" s="103" customFormat="true" ht="15.75" hidden="false" customHeight="false" outlineLevel="0" collapsed="false">
      <c r="A321" s="120"/>
      <c r="B321" s="104" t="s">
        <v>357</v>
      </c>
      <c r="C321" s="105" t="s">
        <v>594</v>
      </c>
      <c r="D321" s="105" t="s">
        <v>278</v>
      </c>
      <c r="E321" s="105" t="s">
        <v>285</v>
      </c>
      <c r="F321" s="105" t="s">
        <v>599</v>
      </c>
      <c r="G321" s="105" t="s">
        <v>358</v>
      </c>
      <c r="H321" s="106" t="n">
        <v>80</v>
      </c>
    </row>
    <row r="322" s="103" customFormat="true" ht="15.75" hidden="false" customHeight="false" outlineLevel="0" collapsed="false">
      <c r="A322" s="120"/>
      <c r="B322" s="121" t="s">
        <v>600</v>
      </c>
      <c r="C322" s="96"/>
      <c r="D322" s="96"/>
      <c r="E322" s="96"/>
      <c r="F322" s="96"/>
      <c r="G322" s="96"/>
      <c r="H322" s="97" t="n">
        <f aca="false">SUM(H17+H308)</f>
        <v>316498.4</v>
      </c>
    </row>
  </sheetData>
  <mergeCells count="14">
    <mergeCell ref="E1:H1"/>
    <mergeCell ref="E2:H2"/>
    <mergeCell ref="A3:H3"/>
    <mergeCell ref="A4:H4"/>
    <mergeCell ref="A5:H5"/>
    <mergeCell ref="A6:H6"/>
    <mergeCell ref="A7:H7"/>
    <mergeCell ref="A8:H8"/>
    <mergeCell ref="A9:H9"/>
    <mergeCell ref="A10:E10"/>
    <mergeCell ref="A11:H11"/>
    <mergeCell ref="A12:H12"/>
    <mergeCell ref="A13:H13"/>
    <mergeCell ref="A15:H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1" width="52.56"/>
    <col collapsed="false" customWidth="true" hidden="false" outlineLevel="0" max="3" min="3" style="61" width="14.56"/>
    <col collapsed="false" customWidth="false" hidden="false" outlineLevel="0" max="257" min="4" style="61" width="9.14"/>
  </cols>
  <sheetData>
    <row r="1" customFormat="false" ht="15.75" hidden="false" customHeight="false" outlineLevel="0" collapsed="false">
      <c r="A1" s="62" t="s">
        <v>0</v>
      </c>
      <c r="B1" s="62"/>
      <c r="C1" s="62"/>
      <c r="D1" s="122"/>
    </row>
    <row r="2" customFormat="false" ht="15.75" hidden="false" customHeight="false" outlineLevel="0" collapsed="false">
      <c r="A2" s="63" t="s">
        <v>1</v>
      </c>
      <c r="B2" s="63"/>
      <c r="C2" s="63"/>
      <c r="D2" s="123"/>
    </row>
    <row r="3" s="6" customFormat="true" ht="15.75" hidden="true" customHeight="false" outlineLevel="0" collapsed="false">
      <c r="A3" s="5" t="s">
        <v>601</v>
      </c>
      <c r="B3" s="5"/>
      <c r="C3" s="5"/>
    </row>
    <row r="4" s="6" customFormat="true" ht="15.75" hidden="true" customHeight="false" outlineLevel="0" collapsed="false">
      <c r="A4" s="5" t="s">
        <v>3</v>
      </c>
      <c r="B4" s="5"/>
      <c r="C4" s="5"/>
    </row>
    <row r="5" s="22" customFormat="true" ht="15.75" hidden="false" customHeight="false" outlineLevel="0" collapsed="false">
      <c r="A5" s="62" t="s">
        <v>4</v>
      </c>
      <c r="B5" s="62"/>
      <c r="C5" s="62"/>
    </row>
    <row r="6" s="22" customFormat="true" ht="15.75" hidden="false" customHeight="false" outlineLevel="0" collapsed="false">
      <c r="A6" s="62" t="s">
        <v>602</v>
      </c>
      <c r="B6" s="62"/>
      <c r="C6" s="62"/>
    </row>
    <row r="7" s="22" customFormat="true" ht="15.75" hidden="false" customHeight="false" outlineLevel="0" collapsed="false">
      <c r="A7" s="62" t="s">
        <v>6</v>
      </c>
      <c r="B7" s="62"/>
      <c r="C7" s="62"/>
    </row>
    <row r="8" s="22" customFormat="true" ht="15.75" hidden="false" customHeight="false" outlineLevel="0" collapsed="false">
      <c r="A8" s="62" t="s">
        <v>268</v>
      </c>
      <c r="B8" s="62"/>
      <c r="C8" s="62"/>
    </row>
    <row r="9" s="22" customFormat="true" ht="15.75" hidden="false" customHeight="false" outlineLevel="0" collapsed="false">
      <c r="A9" s="62" t="s">
        <v>603</v>
      </c>
      <c r="B9" s="62"/>
      <c r="C9" s="62"/>
    </row>
    <row r="10" s="22" customFormat="true" ht="15.75" hidden="false" customHeight="false" outlineLevel="0" collapsed="false">
      <c r="A10" s="64"/>
      <c r="B10" s="64"/>
      <c r="C10" s="64"/>
    </row>
    <row r="11" s="22" customFormat="true" ht="15.75" hidden="false" customHeight="false" outlineLevel="0" collapsed="false">
      <c r="A11" s="65" t="s">
        <v>604</v>
      </c>
      <c r="B11" s="65"/>
      <c r="C11" s="65"/>
    </row>
    <row r="12" s="22" customFormat="true" ht="15.75" hidden="false" customHeight="true" outlineLevel="0" collapsed="false">
      <c r="A12" s="65" t="s">
        <v>271</v>
      </c>
      <c r="B12" s="65"/>
      <c r="C12" s="65"/>
    </row>
    <row r="13" s="22" customFormat="true" ht="15.75" hidden="false" customHeight="true" outlineLevel="0" collapsed="false">
      <c r="A13" s="65" t="s">
        <v>605</v>
      </c>
      <c r="B13" s="65"/>
      <c r="C13" s="65"/>
    </row>
    <row r="14" s="22" customFormat="true" ht="15.75" hidden="false" customHeight="false" outlineLevel="0" collapsed="false">
      <c r="A14" s="124"/>
      <c r="B14" s="124"/>
      <c r="C14" s="124"/>
    </row>
    <row r="15" s="22" customFormat="true" ht="15.75" hidden="false" customHeight="false" outlineLevel="0" collapsed="false">
      <c r="C15" s="64" t="s">
        <v>11</v>
      </c>
    </row>
    <row r="16" s="22" customFormat="true" ht="47.25" hidden="false" customHeight="false" outlineLevel="0" collapsed="false">
      <c r="A16" s="125" t="s">
        <v>12</v>
      </c>
      <c r="B16" s="66" t="s">
        <v>273</v>
      </c>
      <c r="C16" s="66" t="s">
        <v>13</v>
      </c>
    </row>
    <row r="17" s="22" customFormat="true" ht="31.5" hidden="false" customHeight="false" outlineLevel="0" collapsed="false">
      <c r="A17" s="126"/>
      <c r="B17" s="18" t="s">
        <v>606</v>
      </c>
      <c r="C17" s="127" t="n">
        <f aca="false">SUM(C18)</f>
        <v>-7853.79999999999</v>
      </c>
    </row>
    <row r="18" s="22" customFormat="true" ht="31.5" hidden="false" customHeight="false" outlineLevel="0" collapsed="false">
      <c r="A18" s="126" t="s">
        <v>607</v>
      </c>
      <c r="B18" s="18" t="s">
        <v>608</v>
      </c>
      <c r="C18" s="127" t="n">
        <f aca="false">SUM(C23+C19)</f>
        <v>-7853.79999999999</v>
      </c>
    </row>
    <row r="19" s="22" customFormat="true" ht="15.75" hidden="false" customHeight="false" outlineLevel="0" collapsed="false">
      <c r="A19" s="126" t="s">
        <v>609</v>
      </c>
      <c r="B19" s="18" t="s">
        <v>610</v>
      </c>
      <c r="C19" s="127" t="n">
        <f aca="false">SUM(C20)</f>
        <v>-335461.5</v>
      </c>
    </row>
    <row r="20" s="22" customFormat="true" ht="15.75" hidden="false" customHeight="false" outlineLevel="0" collapsed="false">
      <c r="A20" s="126" t="s">
        <v>611</v>
      </c>
      <c r="B20" s="18" t="s">
        <v>612</v>
      </c>
      <c r="C20" s="127" t="n">
        <f aca="false">SUM(C21)</f>
        <v>-335461.5</v>
      </c>
    </row>
    <row r="21" s="22" customFormat="true" ht="31.5" hidden="false" customHeight="false" outlineLevel="0" collapsed="false">
      <c r="A21" s="66" t="s">
        <v>613</v>
      </c>
      <c r="B21" s="25" t="s">
        <v>614</v>
      </c>
      <c r="C21" s="55" t="n">
        <f aca="false">SUM(C22)</f>
        <v>-335461.5</v>
      </c>
    </row>
    <row r="22" s="22" customFormat="true" ht="31.5" hidden="false" customHeight="false" outlineLevel="0" collapsed="false">
      <c r="A22" s="66" t="s">
        <v>615</v>
      </c>
      <c r="B22" s="128" t="s">
        <v>616</v>
      </c>
      <c r="C22" s="129" t="n">
        <v>-335461.5</v>
      </c>
    </row>
    <row r="23" s="22" customFormat="true" ht="15.75" hidden="false" customHeight="false" outlineLevel="0" collapsed="false">
      <c r="A23" s="126" t="s">
        <v>617</v>
      </c>
      <c r="B23" s="18" t="s">
        <v>618</v>
      </c>
      <c r="C23" s="127" t="n">
        <f aca="false">SUM(C24)</f>
        <v>327607.7</v>
      </c>
    </row>
    <row r="24" s="22" customFormat="true" ht="31.5" hidden="false" customHeight="false" outlineLevel="0" collapsed="false">
      <c r="A24" s="126" t="s">
        <v>619</v>
      </c>
      <c r="B24" s="18" t="s">
        <v>620</v>
      </c>
      <c r="C24" s="127" t="n">
        <f aca="false">SUM(C25)</f>
        <v>327607.7</v>
      </c>
    </row>
    <row r="25" s="22" customFormat="true" ht="31.5" hidden="false" customHeight="false" outlineLevel="0" collapsed="false">
      <c r="A25" s="66" t="s">
        <v>621</v>
      </c>
      <c r="B25" s="25" t="s">
        <v>622</v>
      </c>
      <c r="C25" s="55" t="n">
        <f aca="false">SUM(C26)</f>
        <v>327607.7</v>
      </c>
    </row>
    <row r="26" s="22" customFormat="true" ht="31.5" hidden="false" customHeight="false" outlineLevel="0" collapsed="false">
      <c r="A26" s="66" t="s">
        <v>623</v>
      </c>
      <c r="B26" s="25" t="s">
        <v>624</v>
      </c>
      <c r="C26" s="129" t="n">
        <v>327607.7</v>
      </c>
    </row>
    <row r="27" s="22" customFormat="true" ht="31.5" hidden="false" customHeight="false" outlineLevel="0" collapsed="false">
      <c r="A27" s="126"/>
      <c r="B27" s="18" t="s">
        <v>625</v>
      </c>
      <c r="C27" s="127" t="n">
        <f aca="false">SUM(C17)</f>
        <v>-7853.79999999999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1:C11"/>
    <mergeCell ref="A12:C12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true" outlineLevel="0" max="6" min="4" style="130" width="9.14"/>
    <col collapsed="false" customWidth="true" hidden="true" outlineLevel="0" max="7" min="7" style="130" width="15.28"/>
    <col collapsed="false" customWidth="true" hidden="true" outlineLevel="0" max="8" min="8" style="130" width="11.56"/>
    <col collapsed="false" customWidth="false" hidden="true" outlineLevel="0" max="12" min="9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s="22" customFormat="true" ht="15.75" hidden="false" customHeight="false" outlineLevel="0" collapsed="false">
      <c r="A1" s="62" t="s">
        <v>626</v>
      </c>
      <c r="B1" s="62"/>
      <c r="C1" s="62"/>
      <c r="D1" s="131"/>
      <c r="E1" s="131"/>
      <c r="F1" s="131"/>
      <c r="G1" s="131"/>
      <c r="H1" s="131"/>
    </row>
    <row r="2" s="22" customFormat="true" ht="15.75" hidden="false" customHeight="false" outlineLevel="0" collapsed="false">
      <c r="A2" s="62" t="s">
        <v>3</v>
      </c>
      <c r="B2" s="62"/>
      <c r="C2" s="62"/>
      <c r="D2" s="131"/>
      <c r="E2" s="131"/>
      <c r="F2" s="131"/>
      <c r="G2" s="131"/>
      <c r="H2" s="131"/>
    </row>
    <row r="3" s="22" customFormat="true" ht="15.75" hidden="false" customHeight="false" outlineLevel="0" collapsed="false">
      <c r="A3" s="62" t="s">
        <v>4</v>
      </c>
      <c r="B3" s="62"/>
      <c r="C3" s="62"/>
      <c r="D3" s="131"/>
      <c r="E3" s="131"/>
      <c r="F3" s="131"/>
      <c r="G3" s="131"/>
      <c r="H3" s="131"/>
    </row>
    <row r="4" s="22" customFormat="true" ht="15.75" hidden="false" customHeight="false" outlineLevel="0" collapsed="false">
      <c r="A4" s="62" t="s">
        <v>5</v>
      </c>
      <c r="B4" s="62"/>
      <c r="C4" s="62"/>
      <c r="D4" s="131"/>
      <c r="E4" s="131"/>
      <c r="F4" s="131"/>
      <c r="G4" s="131"/>
      <c r="H4" s="131"/>
    </row>
    <row r="5" s="22" customFormat="true" ht="15.75" hidden="false" customHeight="false" outlineLevel="0" collapsed="false">
      <c r="A5" s="62" t="s">
        <v>6</v>
      </c>
      <c r="B5" s="62"/>
      <c r="C5" s="62"/>
      <c r="D5" s="131"/>
      <c r="E5" s="131"/>
      <c r="F5" s="131"/>
      <c r="G5" s="131"/>
      <c r="H5" s="131"/>
    </row>
    <row r="6" s="22" customFormat="true" ht="15.75" hidden="false" customHeight="false" outlineLevel="0" collapsed="false">
      <c r="A6" s="62" t="s">
        <v>627</v>
      </c>
      <c r="B6" s="62"/>
      <c r="C6" s="62"/>
      <c r="D6" s="131"/>
      <c r="E6" s="131"/>
      <c r="F6" s="131"/>
      <c r="G6" s="131"/>
      <c r="H6" s="131"/>
    </row>
    <row r="7" s="22" customFormat="true" ht="15" hidden="false" customHeight="true" outlineLevel="0" collapsed="false">
      <c r="A7" s="132"/>
      <c r="D7" s="131"/>
      <c r="E7" s="131"/>
      <c r="F7" s="131"/>
      <c r="G7" s="131"/>
      <c r="H7" s="131"/>
    </row>
    <row r="8" s="22" customFormat="true" ht="15.75" hidden="false" customHeight="true" outlineLevel="0" collapsed="false">
      <c r="A8" s="133" t="s">
        <v>628</v>
      </c>
      <c r="B8" s="133"/>
      <c r="C8" s="133"/>
      <c r="D8" s="131"/>
      <c r="E8" s="131"/>
      <c r="F8" s="131"/>
      <c r="G8" s="131"/>
      <c r="H8" s="131"/>
    </row>
    <row r="9" s="22" customFormat="true" ht="15.75" hidden="false" customHeight="true" outlineLevel="0" collapsed="false">
      <c r="A9" s="133" t="s">
        <v>629</v>
      </c>
      <c r="B9" s="133"/>
      <c r="C9" s="133"/>
      <c r="D9" s="131"/>
      <c r="E9" s="131"/>
      <c r="F9" s="131"/>
      <c r="G9" s="131"/>
      <c r="H9" s="131"/>
    </row>
    <row r="10" s="22" customFormat="true" ht="15.75" hidden="false" customHeight="false" outlineLevel="0" collapsed="false">
      <c r="A10" s="65" t="s">
        <v>630</v>
      </c>
      <c r="B10" s="65"/>
      <c r="C10" s="65"/>
      <c r="D10" s="131"/>
      <c r="E10" s="131"/>
      <c r="F10" s="131" t="s">
        <v>631</v>
      </c>
      <c r="G10" s="131"/>
      <c r="H10" s="131"/>
    </row>
    <row r="11" s="22" customFormat="true" ht="15.75" hidden="false" customHeight="false" outlineLevel="0" collapsed="false">
      <c r="A11" s="65" t="s">
        <v>632</v>
      </c>
      <c r="B11" s="65"/>
      <c r="C11" s="65"/>
      <c r="D11" s="131"/>
      <c r="E11" s="131"/>
      <c r="F11" s="131"/>
      <c r="G11" s="131"/>
      <c r="H11" s="131"/>
    </row>
    <row r="12" s="22" customFormat="true" ht="15.75" hidden="false" customHeight="true" outlineLevel="0" collapsed="false">
      <c r="A12" s="65" t="s">
        <v>633</v>
      </c>
      <c r="B12" s="65"/>
      <c r="C12" s="65"/>
      <c r="D12" s="131"/>
      <c r="E12" s="131"/>
      <c r="F12" s="131"/>
      <c r="G12" s="131"/>
      <c r="H12" s="131"/>
    </row>
    <row r="13" s="22" customFormat="true" ht="15.75" hidden="false" customHeight="true" outlineLevel="0" collapsed="false">
      <c r="A13" s="134"/>
      <c r="B13" s="134"/>
      <c r="C13" s="134"/>
      <c r="D13" s="131"/>
      <c r="E13" s="131"/>
      <c r="F13" s="131"/>
      <c r="G13" s="131"/>
      <c r="H13" s="131"/>
    </row>
    <row r="14" s="22" customFormat="true" ht="67.5" hidden="false" customHeight="true" outlineLevel="0" collapsed="false">
      <c r="A14" s="66" t="s">
        <v>634</v>
      </c>
      <c r="B14" s="66" t="s">
        <v>635</v>
      </c>
      <c r="C14" s="66" t="s">
        <v>636</v>
      </c>
      <c r="D14" s="135" t="s">
        <v>637</v>
      </c>
      <c r="E14" s="135"/>
      <c r="F14" s="135"/>
      <c r="G14" s="135"/>
      <c r="H14" s="135"/>
    </row>
    <row r="15" s="22" customFormat="true" ht="63" hidden="false" customHeight="true" outlineLevel="0" collapsed="false">
      <c r="A15" s="42" t="s">
        <v>638</v>
      </c>
      <c r="B15" s="66" t="n">
        <v>24</v>
      </c>
      <c r="C15" s="136" t="n">
        <v>21762</v>
      </c>
      <c r="D15" s="135" t="s">
        <v>639</v>
      </c>
      <c r="E15" s="135"/>
      <c r="F15" s="135"/>
      <c r="G15" s="135"/>
      <c r="H15" s="135"/>
    </row>
    <row r="16" s="22" customFormat="true" ht="69" hidden="false" customHeight="true" outlineLevel="0" collapsed="false">
      <c r="A16" s="42" t="s">
        <v>640</v>
      </c>
      <c r="B16" s="66" t="n">
        <v>60</v>
      </c>
      <c r="C16" s="136" t="n">
        <v>32307</v>
      </c>
      <c r="D16" s="137" t="s">
        <v>641</v>
      </c>
      <c r="E16" s="137"/>
      <c r="F16" s="137"/>
      <c r="G16" s="137"/>
      <c r="H16" s="137"/>
      <c r="I16" s="137"/>
    </row>
    <row r="17" customFormat="false" ht="47.25" hidden="true" customHeight="false" outlineLevel="0" collapsed="false">
      <c r="A17" s="138" t="s">
        <v>642</v>
      </c>
      <c r="B17" s="89" t="n">
        <v>1</v>
      </c>
      <c r="C17" s="139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Пользователь</cp:lastModifiedBy>
  <cp:lastPrinted>2024-03-06T09:09:59Z</cp:lastPrinted>
  <dcterms:modified xsi:type="dcterms:W3CDTF">2024-05-15T07:11:20Z</dcterms:modified>
  <cp:revision>0</cp:revision>
  <dc:subject/>
  <dc:title/>
</cp:coreProperties>
</file>