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70">
  <si>
    <t xml:space="preserve">Приложение 3</t>
  </si>
  <si>
    <t xml:space="preserve">к муниципальной программе </t>
  </si>
  <si>
    <t xml:space="preserve">«Развитие культуры, молодежной политики, </t>
  </si>
  <si>
    <t xml:space="preserve">физической культуры и спорта </t>
  </si>
  <si>
    <t xml:space="preserve">  в  МО «Приморское городское поселение» </t>
  </si>
  <si>
    <t xml:space="preserve">ПЛАН</t>
  </si>
  <si>
    <t xml:space="preserve">реализации муниципальной программы «Развитие культуры, молодежной политики, физической культуры и спорта в 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Годы реали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Развитие культуры, молодежной политики, физической культуры и спорта в МО «Приморское городское поселение» </t>
  </si>
  <si>
    <t xml:space="preserve">Администрация МО «Приморское городское поселение»</t>
  </si>
  <si>
    <t xml:space="preserve">2022-2025</t>
  </si>
  <si>
    <t xml:space="preserve">Проектная часть</t>
  </si>
  <si>
    <t xml:space="preserve">2022-2024</t>
  </si>
  <si>
    <t xml:space="preserve">Мероприятия, направленные на достижение целей федерального проекта "Культурная среда"</t>
  </si>
  <si>
    <t xml:space="preserve">1.1</t>
  </si>
  <si>
    <t xml:space="preserve">Строительство объектов социально-культурной сферы</t>
  </si>
  <si>
    <t xml:space="preserve">1.1.1</t>
  </si>
  <si>
    <t xml:space="preserve">Осуществление функций технического заказчика при строительстве культурно-досугового центра</t>
  </si>
  <si>
    <t xml:space="preserve">1.1.2</t>
  </si>
  <si>
    <t xml:space="preserve">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  <si>
    <t xml:space="preserve">1.1.3</t>
  </si>
  <si>
    <t xml:space="preserve">Технологическое присоединение к централизованной системе водоотведения культурно-досугового центра</t>
  </si>
  <si>
    <t xml:space="preserve">1.1.4</t>
  </si>
  <si>
    <t xml:space="preserve">Технологическое присоединение к централизованной системе холодного водоснабжения культурно-досугового центра</t>
  </si>
  <si>
    <t xml:space="preserve">1.1.5</t>
  </si>
  <si>
    <t xml:space="preserve">Технологическое присоединение к централизованной системе теплоснабжения культурно-досугового центра</t>
  </si>
  <si>
    <t xml:space="preserve">1.1.6</t>
  </si>
  <si>
    <t xml:space="preserve">Рассмотрение и согласование земляных работ элементов систем водоснабжения и водоотведения объекта по адресу: Ленинградская область, Выборгский район, г. Приморск, Пушкинская аллея</t>
  </si>
  <si>
    <t xml:space="preserve">1.2</t>
  </si>
  <si>
    <t xml:space="preserve">Строительство и реконструкция объектов культуры в городских поселениях Ленинградской области</t>
  </si>
  <si>
    <t xml:space="preserve">1.2.1</t>
  </si>
  <si>
    <t xml:space="preserve">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2.2</t>
  </si>
  <si>
    <t xml:space="preserve">Оказание услуг по авторскому надзору</t>
  </si>
  <si>
    <t xml:space="preserve">1.2.3</t>
  </si>
  <si>
    <t xml:space="preserve">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2.4</t>
  </si>
  <si>
    <t xml:space="preserve">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1.3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1.3.1</t>
  </si>
  <si>
    <t xml:space="preserve">Мероприятия, направленные на достижение целей федерального проекта "Бизнес-спринт (Я выбираю спорт)"</t>
  </si>
  <si>
    <t xml:space="preserve">2.1</t>
  </si>
  <si>
    <t xml:space="preserve">Сопутствующие работы и услуги для создания плоскостных спортивных сооружений и модульных спортивных сооружений, не являющихся объектами капитального строительства</t>
  </si>
  <si>
    <t xml:space="preserve">2.1.1</t>
  </si>
  <si>
    <t xml:space="preserve">Благоустройство земельного участка по адресу: Ленинградская область, Выборгский район, г. Приморск, Выборгское шоссе (кадастровый номер 47:01:04010016252) по "Модульный спортивный зал"</t>
  </si>
  <si>
    <t xml:space="preserve">2.1.2</t>
  </si>
  <si>
    <t xml:space="preserve">Монтажные работы по прокладке инженерных сетей в границах земельного участка кадастровый номер 47:01:04010016252 в г. Приморске</t>
  </si>
  <si>
    <t xml:space="preserve">2.1.3</t>
  </si>
  <si>
    <t xml:space="preserve">Монтажные работы инженерных сетей вне границ земельного участка кадастровый номер 47:01:04010016252 в г. Приморске</t>
  </si>
  <si>
    <t xml:space="preserve">2.1.4</t>
  </si>
  <si>
    <t xml:space="preserve">2.1.5</t>
  </si>
  <si>
    <t xml:space="preserve">Проверка достоверности сметной документации на соответствие нормативам ценообразования и расчетным индексам по объекту «Благоустройство земельного участка по адресу: Ленинградская область, Выборгский район, МО «Приморское городское поселение», г. Приморск, Выборгское шоссе (кадастровый номер земельного участка 47:01:0401001:252)</t>
  </si>
  <si>
    <t xml:space="preserve">Подготовка и выдача тоехнических требований и условий в целях переустройства электросетевых объектов, попадающих в границах проведения работ по благоустройству земельного участка кадастровый номер 47:01:04010016252 в г. Приморске</t>
  </si>
  <si>
    <t xml:space="preserve">Процессная часть</t>
  </si>
  <si>
    <t xml:space="preserve">Комплекс процессных мероприятий "Развитие молодежной политики"</t>
  </si>
  <si>
    <t xml:space="preserve">Предоставление муниципальным бюджетным учреждениям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.1.1.1</t>
  </si>
  <si>
    <t xml:space="preserve">Выполнение МБУ "СЦ г. Приморск" муниципальной услуги "Организация временного трудоустройства"</t>
  </si>
  <si>
    <t xml:space="preserve">Мероприятия в сфере молодежной политики</t>
  </si>
  <si>
    <t xml:space="preserve">Транспортные услуги для участия в конкурсе "ПроДвижение"</t>
  </si>
  <si>
    <t xml:space="preserve">Транспортные услуги для участия в межмуниципальном молодежном марафоне МММ</t>
  </si>
  <si>
    <t xml:space="preserve">Транспортные услуги для участия в слете сельской молодежи</t>
  </si>
  <si>
    <t xml:space="preserve">Организация участия в межмуниципальном молодежном марафоне МММ (питание)</t>
  </si>
  <si>
    <t xml:space="preserve">1.2.5</t>
  </si>
  <si>
    <t xml:space="preserve">Организация участия в слете сельской молодежи (питание)</t>
  </si>
  <si>
    <t xml:space="preserve">1.2.6</t>
  </si>
  <si>
    <t xml:space="preserve">Приобретение прочих материальных запасов для проведения мероприятия «Губернаторский молодёжный трудовой отряд Ленинградской области»</t>
  </si>
  <si>
    <t xml:space="preserve">Приобретение подарочной и сувенирной продукции для проведения праздничных мероприятий, приуроченных ко Дню молодежи</t>
  </si>
  <si>
    <t xml:space="preserve">1.2.7</t>
  </si>
  <si>
    <t xml:space="preserve">Приобретение подарочной и сувенирной продукции для проведения межмуниципального молодежного марафона МММ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бюджетным учреждениям на иные цели</t>
  </si>
  <si>
    <t xml:space="preserve">1.3.1.1</t>
  </si>
  <si>
    <t xml:space="preserve">Поддержка деятельности молодежных общественных организаций, объединений, инициатив и развитие добровольческого (волонтерского) движения, содействие трудовой адаптации и занятости молодежи МБУ "СЦ г. Приморск"</t>
  </si>
  <si>
    <t xml:space="preserve">Комплекс процессных мероприятий "Организация культурного досуга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Дома культуры</t>
  </si>
  <si>
    <t xml:space="preserve">2.1.1.1</t>
  </si>
  <si>
    <t xml:space="preserve">Выполнение МБУК "ЕКДЦ г. Приморск" муниципальной работы «Организация деятельности клубных формирований и формирований самодеятельного народного творчества»</t>
  </si>
  <si>
    <t xml:space="preserve">2.1.1.2</t>
  </si>
  <si>
    <t xml:space="preserve">Выполнение МБУК "ЕКДЦ г. Приморск" муниципальной работы «Организация и проведение культурно-массовых  мероприятий»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Музей</t>
  </si>
  <si>
    <t xml:space="preserve">2.1.2.1</t>
  </si>
  <si>
    <t xml:space="preserve">Выполнение МБУК "Приморский краеведческий музей муниципальной работы «Формирование, учет, изучение, обеспечение физического сохранения и безопасности музейных предметов, музейных коллекций»</t>
  </si>
  <si>
    <t xml:space="preserve">2.1.2.2</t>
  </si>
  <si>
    <t xml:space="preserve">Выполнение МБУК "Приморский краеведческий музей муниципальной услуги «Организация и проведение мероприятий»</t>
  </si>
  <si>
    <t xml:space="preserve">2.1.2.3</t>
  </si>
  <si>
    <t xml:space="preserve">Выполнение МБУК "Приморский краеведческий музей муниципальной работы «Создание экспозиций (выставок) музеев, организация выездных выставок»</t>
  </si>
  <si>
    <t xml:space="preserve">2.3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3.6</t>
  </si>
  <si>
    <t xml:space="preserve">2.2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2.2.1</t>
  </si>
  <si>
    <t xml:space="preserve">2.2.1.1</t>
  </si>
  <si>
    <t xml:space="preserve">С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Дома культуры - МБУК "ЕКДЦ г. Приморск"</t>
  </si>
  <si>
    <t xml:space="preserve">2.2.1.2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Музей - МБУК "Приморский краеведческий музей"</t>
  </si>
  <si>
    <t xml:space="preserve">Проведение праздничных и иных мероприятий</t>
  </si>
  <si>
    <t xml:space="preserve">Проведение праздничных мероприятий (приобретение нагрудных знаков «Почётный гражданин», удостоверений, дипломов)</t>
  </si>
  <si>
    <t xml:space="preserve">2.4</t>
  </si>
  <si>
    <t xml:space="preserve">Мероприятия по поддержке развития общественной инфраструктуры муниципального значения</t>
  </si>
  <si>
    <t xml:space="preserve">2.4.1</t>
  </si>
  <si>
    <t xml:space="preserve">2.4.1.1</t>
  </si>
  <si>
    <t xml:space="preserve">Частичный ремонт кровли здания Дома культуры в дер. Камышовка (МБУК "ЕКДЦ г. Приморск")</t>
  </si>
  <si>
    <t xml:space="preserve">3</t>
  </si>
  <si>
    <t xml:space="preserve">Комплекс процессных мероприятий "Библиотечное обслуживание населения"</t>
  </si>
  <si>
    <t xml:space="preserve">3.1</t>
  </si>
  <si>
    <t xml:space="preserve">3.1.1</t>
  </si>
  <si>
    <t xml:space="preserve">3.1.1.1</t>
  </si>
  <si>
    <t xml:space="preserve">Выполнение МБУК "ЕКДЦ г. Приморск" муниципальной услуги  «Библиотечное, библиографическое и информационное обслуживание пользователей библиотеки»</t>
  </si>
  <si>
    <t xml:space="preserve">3.1.1.2</t>
  </si>
  <si>
    <t xml:space="preserve">Выполнение МБУК "ЕКДЦ г. Приморск" муниципальной работы «Организация и проведение мероприятий»</t>
  </si>
  <si>
    <t xml:space="preserve">3.2</t>
  </si>
  <si>
    <t xml:space="preserve">3.2.1</t>
  </si>
  <si>
    <t xml:space="preserve">3.2.1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Библиотеки - МБУК "ЕКДЦ г. Приморск"</t>
  </si>
  <si>
    <t xml:space="preserve">4</t>
  </si>
  <si>
    <t xml:space="preserve">Комплекс процессных мероприятий "Развитие физической культуры и спорта"</t>
  </si>
  <si>
    <t xml:space="preserve">4.1</t>
  </si>
  <si>
    <t xml:space="preserve">4.1.1</t>
  </si>
  <si>
    <t xml:space="preserve">4.1.1.1</t>
  </si>
  <si>
    <t xml:space="preserve">Выполнение МБУ "СЦ г. Приморск" муниципальной услуги "Организация и проведение официальных спортивных мероприятий"</t>
  </si>
  <si>
    <t xml:space="preserve">4.1.1.2</t>
  </si>
  <si>
    <t xml:space="preserve">Выполнение МБУ "СЦ г. Приморск" муниципальной работы "Проведение занятий физкультурно-спортивной направленности по месту проживания граждан (на территории муниципального образования)"</t>
  </si>
  <si>
    <t xml:space="preserve">4.1.1.3</t>
  </si>
  <si>
    <t xml:space="preserve">Выполнение МБУ "СЦ г. Приморск" муниципальной работы "Организация и проведение спортивно-оздоровительной работы по развитию физической культуры и спорта среди различных групп населения"</t>
  </si>
  <si>
    <t xml:space="preserve">4.1.2</t>
  </si>
  <si>
    <t xml:space="preserve">4.1.2.1</t>
  </si>
  <si>
    <t xml:space="preserve">Монтаж и пуско-наладка автоматической пожарной сигнализации и системы оповещения людей о пожаре в помещениях МБУ «СЦ г. Приморск» </t>
  </si>
  <si>
    <t xml:space="preserve">4.2</t>
  </si>
  <si>
    <t xml:space="preserve">Оформление, содержание, обслуживание и ремонт объектов муниципального имущества</t>
  </si>
  <si>
    <t xml:space="preserve">4.2.1</t>
  </si>
  <si>
    <t xml:space="preserve">Разработка проектно-сметной документации по объекту: "Капитальный ремонт открытого плоскостного физкультурно-спортивного сооружения (стадиона) МБУ "Спортиный центр г. Приморск" по адресу: п. Рябово"</t>
  </si>
  <si>
    <t xml:space="preserve">4.2.2</t>
  </si>
  <si>
    <t xml:space="preserve">Проведение государственной экспертизы сметной документации на капитальный ремонт открытого плоскостного физкультурно-спортивного сооружения (стадиона) п. Рябово</t>
  </si>
  <si>
    <t xml:space="preserve">4.2.3</t>
  </si>
  <si>
    <t xml:space="preserve">Инженерно-геодезические изыскания по объекту: "Благоустройство территории земельного участка по адресу: г. Приморск, Выборгское шоссе (кадастровый номер земельного участка 47:01:0401001:252) с возможным размещением на объекте: "Модульного спортивного зала" (Комплект №4 перечня спортивно-технологичного оборудования для создания "умной" спортивной площадки согласно приложению к приказу Минспорта РФ от 15.02.2022 №107)</t>
  </si>
  <si>
    <t xml:space="preserve">4.2.4</t>
  </si>
  <si>
    <t xml:space="preserve">Разработка проектно-сметной документации на благоустройство территории земельного участка по адресу: г. Приморск,  Выборгское шоссе КН 47:01:04010016252</t>
  </si>
  <si>
    <t xml:space="preserve">4.2.5</t>
  </si>
  <si>
    <t xml:space="preserve">Строительно-монтажные работы инженерных сетей вне границ земельного участка от точки подключения к границам земельного участка по адресу: г. Приморск, Выборгское шоссе (кадастровый номер земельного участка 47:01:0401001:252)</t>
  </si>
  <si>
    <t xml:space="preserve">4.2.6</t>
  </si>
  <si>
    <t xml:space="preserve">Строительно-монтажные работы инженерных сетей в границах земельного участка по адресу: г. Приморск, Выборгское шоссе (кадастровый номер земельного участка 47:01:0401001:252)</t>
  </si>
  <si>
    <t xml:space="preserve">4.2.7</t>
  </si>
  <si>
    <t xml:space="preserve">Благоустройство территории земельного участка по адресу: г. Приморск,  Выборгское шоссе КН 47:01:04010016252</t>
  </si>
  <si>
    <t xml:space="preserve">Проект инженерных сетей вне границ земельного участка по адресу: г. Приморск, Выборгское шоссе (кадастровый номер земельного участка 47:01:0401001:252)</t>
  </si>
  <si>
    <t xml:space="preserve">4.2.8</t>
  </si>
  <si>
    <t xml:space="preserve">Технический надзор, строительный контроль по благоустройству территории земельного участка по адресу: г. Приморск, Выборгское шоссе КН 47:01:04010016252</t>
  </si>
  <si>
    <t xml:space="preserve">4.3</t>
  </si>
  <si>
    <t xml:space="preserve">Сопутствующие работы и услуги с целью осуществления капитального ремонта плоскостных спортивных сооружений и стадионов</t>
  </si>
  <si>
    <t xml:space="preserve">4.3.1</t>
  </si>
  <si>
    <t xml:space="preserve">4.4</t>
  </si>
  <si>
    <t xml:space="preserve">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4.4.1</t>
  </si>
  <si>
    <t xml:space="preserve">Обустройство спортивной площадки по адресу: дер. Камышовка, ул. Поселковая д.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1"/>
  <sheetViews>
    <sheetView showFormulas="false" showGridLines="true" showRowColHeaders="true" showZeros="true" rightToLeft="false" tabSelected="true" showOutlineSymbols="true" defaultGridColor="true" view="pageBreakPreview" topLeftCell="A353" colorId="64" zoomScale="120" zoomScaleNormal="100" zoomScalePageLayoutView="120" workbookViewId="0">
      <selection pane="topLeft" activeCell="B377" activeCellId="0" sqref="B377:B3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28"/>
    <col collapsed="false" customWidth="true" hidden="false" outlineLevel="0" max="3" min="3" style="2" width="17.28"/>
    <col collapsed="false" customWidth="true" hidden="false" outlineLevel="0" max="4" min="4" style="2" width="8.7"/>
    <col collapsed="false" customWidth="true" hidden="false" outlineLevel="0" max="5" min="5" style="2" width="9.41"/>
    <col collapsed="false" customWidth="true" hidden="false" outlineLevel="0" max="6" min="6" style="2" width="6.41"/>
    <col collapsed="false" customWidth="true" hidden="false" outlineLevel="0" max="7" min="7" style="2" width="8.14"/>
    <col collapsed="false" customWidth="true" hidden="false" outlineLevel="0" max="8" min="8" style="2" width="8.99"/>
    <col collapsed="false" customWidth="true" hidden="false" outlineLevel="0" max="9" min="9" style="2" width="7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9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30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6.75" hidden="false" customHeight="true" outlineLevel="0" collapsed="false">
      <c r="A9" s="6"/>
    </row>
    <row r="10" customFormat="false" ht="25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/>
      <c r="G10" s="7"/>
      <c r="H10" s="7"/>
      <c r="I10" s="7"/>
    </row>
    <row r="11" customFormat="false" ht="37.5" hidden="false" customHeight="true" outlineLevel="0" collapsed="false">
      <c r="A11" s="7"/>
      <c r="B11" s="7"/>
      <c r="C11" s="7"/>
      <c r="D11" s="7"/>
      <c r="E11" s="7" t="s">
        <v>12</v>
      </c>
      <c r="F11" s="7" t="s">
        <v>13</v>
      </c>
      <c r="G11" s="7" t="s">
        <v>14</v>
      </c>
      <c r="H11" s="7" t="s">
        <v>15</v>
      </c>
      <c r="I11" s="8" t="s">
        <v>16</v>
      </c>
    </row>
    <row r="12" customFormat="false" ht="1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6</v>
      </c>
      <c r="E12" s="7" t="n">
        <v>7</v>
      </c>
      <c r="F12" s="7" t="n">
        <v>8</v>
      </c>
      <c r="G12" s="9" t="n">
        <v>9</v>
      </c>
      <c r="H12" s="7" t="n">
        <v>10</v>
      </c>
      <c r="I12" s="7" t="n">
        <v>11</v>
      </c>
    </row>
    <row r="13" customFormat="false" ht="14.1" hidden="false" customHeight="true" outlineLevel="0" collapsed="false">
      <c r="A13" s="10"/>
      <c r="B13" s="11" t="s">
        <v>17</v>
      </c>
      <c r="C13" s="11" t="s">
        <v>18</v>
      </c>
      <c r="D13" s="12" t="n">
        <v>2022</v>
      </c>
      <c r="E13" s="13" t="n">
        <f aca="false">SUM(F13:I13)</f>
        <v>324166.7</v>
      </c>
      <c r="F13" s="14"/>
      <c r="G13" s="13" t="n">
        <f aca="false">SUM(G22+G132)</f>
        <v>252920.6</v>
      </c>
      <c r="H13" s="13" t="n">
        <f aca="false">SUM(H22+H132)</f>
        <v>71246.1</v>
      </c>
      <c r="I13" s="15"/>
    </row>
    <row r="14" customFormat="false" ht="14.1" hidden="false" customHeight="true" outlineLevel="0" collapsed="false">
      <c r="A14" s="10"/>
      <c r="B14" s="11"/>
      <c r="C14" s="11"/>
      <c r="D14" s="16" t="n">
        <v>2023</v>
      </c>
      <c r="E14" s="17" t="n">
        <f aca="false">SUM(F14:I14)</f>
        <v>232950.8</v>
      </c>
      <c r="F14" s="18"/>
      <c r="G14" s="17" t="n">
        <f aca="false">G23+G133</f>
        <v>119766.7</v>
      </c>
      <c r="H14" s="17" t="n">
        <f aca="false">SUM(H23+H133)</f>
        <v>113184.1</v>
      </c>
      <c r="I14" s="19"/>
    </row>
    <row r="15" customFormat="false" ht="14.1" hidden="false" customHeight="true" outlineLevel="0" collapsed="false">
      <c r="A15" s="10"/>
      <c r="B15" s="11"/>
      <c r="C15" s="11"/>
      <c r="D15" s="16" t="n">
        <v>2024</v>
      </c>
      <c r="E15" s="17" t="n">
        <f aca="false">SUM(F15:I15)</f>
        <v>57990.9</v>
      </c>
      <c r="F15" s="18"/>
      <c r="G15" s="17" t="n">
        <f aca="false">G134</f>
        <v>7732.9</v>
      </c>
      <c r="H15" s="17" t="n">
        <f aca="false">SUM(H24+H134)</f>
        <v>50258</v>
      </c>
      <c r="I15" s="19"/>
    </row>
    <row r="16" customFormat="false" ht="14.25" hidden="false" customHeight="true" outlineLevel="0" collapsed="false">
      <c r="A16" s="10"/>
      <c r="B16" s="11"/>
      <c r="C16" s="11"/>
      <c r="D16" s="16" t="n">
        <v>2025</v>
      </c>
      <c r="E16" s="17" t="n">
        <f aca="false">SUM(F16:I16)</f>
        <v>57993.2</v>
      </c>
      <c r="F16" s="18"/>
      <c r="G16" s="17" t="n">
        <f aca="false">G135</f>
        <v>7735.2</v>
      </c>
      <c r="H16" s="17" t="n">
        <f aca="false">SUM(H25+H135)</f>
        <v>50258</v>
      </c>
      <c r="I16" s="19"/>
    </row>
    <row r="17" customFormat="false" ht="3" hidden="true" customHeight="true" outlineLevel="0" collapsed="false">
      <c r="A17" s="10"/>
      <c r="B17" s="11"/>
      <c r="C17" s="11"/>
      <c r="D17" s="16"/>
      <c r="E17" s="17"/>
      <c r="F17" s="18"/>
      <c r="G17" s="17"/>
      <c r="H17" s="20"/>
      <c r="I17" s="19"/>
    </row>
    <row r="18" customFormat="false" ht="3" hidden="true" customHeight="true" outlineLevel="0" collapsed="false">
      <c r="A18" s="10"/>
      <c r="B18" s="11"/>
      <c r="C18" s="11"/>
      <c r="D18" s="16"/>
      <c r="E18" s="17"/>
      <c r="F18" s="18"/>
      <c r="G18" s="17"/>
      <c r="H18" s="20"/>
      <c r="I18" s="19"/>
    </row>
    <row r="19" customFormat="false" ht="3" hidden="true" customHeight="true" outlineLevel="0" collapsed="false">
      <c r="A19" s="10"/>
      <c r="B19" s="11"/>
      <c r="C19" s="11"/>
      <c r="D19" s="16"/>
      <c r="E19" s="17"/>
      <c r="F19" s="18"/>
      <c r="G19" s="17"/>
      <c r="H19" s="20"/>
      <c r="I19" s="19"/>
    </row>
    <row r="20" customFormat="false" ht="3" hidden="true" customHeight="true" outlineLevel="0" collapsed="false">
      <c r="A20" s="10"/>
      <c r="B20" s="11"/>
      <c r="C20" s="11"/>
      <c r="D20" s="16"/>
      <c r="E20" s="17"/>
      <c r="F20" s="18"/>
      <c r="G20" s="17"/>
      <c r="H20" s="20"/>
      <c r="I20" s="19"/>
    </row>
    <row r="21" customFormat="false" ht="12.95" hidden="false" customHeight="true" outlineLevel="0" collapsed="false">
      <c r="A21" s="10"/>
      <c r="B21" s="11"/>
      <c r="C21" s="11"/>
      <c r="D21" s="21" t="s">
        <v>19</v>
      </c>
      <c r="E21" s="22" t="n">
        <f aca="false">SUM(F21:I21)</f>
        <v>673101.6</v>
      </c>
      <c r="F21" s="23"/>
      <c r="G21" s="22" t="n">
        <f aca="false">SUM(G13:G16)</f>
        <v>388155.4</v>
      </c>
      <c r="H21" s="24" t="n">
        <f aca="false">SUM(H13:H16)</f>
        <v>284946.2</v>
      </c>
      <c r="I21" s="25"/>
    </row>
    <row r="22" customFormat="false" ht="11.1" hidden="false" customHeight="true" outlineLevel="0" collapsed="false">
      <c r="A22" s="26" t="s">
        <v>20</v>
      </c>
      <c r="B22" s="26"/>
      <c r="C22" s="26"/>
      <c r="D22" s="12" t="n">
        <v>2022</v>
      </c>
      <c r="E22" s="13" t="n">
        <f aca="false">SUM(F22:I22)</f>
        <v>270058.7</v>
      </c>
      <c r="F22" s="14"/>
      <c r="G22" s="13" t="n">
        <f aca="false">SUM(G31)</f>
        <v>244474.3</v>
      </c>
      <c r="H22" s="13" t="n">
        <f aca="false">SUM(H31)</f>
        <v>25584.4</v>
      </c>
      <c r="I22" s="15"/>
    </row>
    <row r="23" customFormat="false" ht="11.1" hidden="false" customHeight="true" outlineLevel="0" collapsed="false">
      <c r="A23" s="26"/>
      <c r="B23" s="26"/>
      <c r="C23" s="26"/>
      <c r="D23" s="16" t="n">
        <v>2023</v>
      </c>
      <c r="E23" s="17" t="n">
        <f aca="false">SUM(F23:I23)</f>
        <v>167629.3</v>
      </c>
      <c r="F23" s="18"/>
      <c r="G23" s="17" t="n">
        <f aca="false">G32</f>
        <v>108127.4</v>
      </c>
      <c r="H23" s="17" t="n">
        <f aca="false">H32+H95</f>
        <v>59501.9</v>
      </c>
      <c r="I23" s="19"/>
    </row>
    <row r="24" customFormat="false" ht="11.1" hidden="false" customHeight="true" outlineLevel="0" collapsed="false">
      <c r="A24" s="26"/>
      <c r="B24" s="26"/>
      <c r="C24" s="26"/>
      <c r="D24" s="16"/>
      <c r="E24" s="17"/>
      <c r="F24" s="18"/>
      <c r="G24" s="17"/>
      <c r="H24" s="17"/>
      <c r="I24" s="19"/>
    </row>
    <row r="25" customFormat="false" ht="3" hidden="false" customHeight="true" outlineLevel="0" collapsed="false">
      <c r="A25" s="26"/>
      <c r="B25" s="26"/>
      <c r="C25" s="26"/>
      <c r="D25" s="16"/>
      <c r="E25" s="17"/>
      <c r="F25" s="18"/>
      <c r="G25" s="17"/>
      <c r="H25" s="20"/>
      <c r="I25" s="19"/>
    </row>
    <row r="26" customFormat="false" ht="3" hidden="true" customHeight="true" outlineLevel="0" collapsed="false">
      <c r="A26" s="26"/>
      <c r="B26" s="26"/>
      <c r="C26" s="26"/>
      <c r="D26" s="16"/>
      <c r="E26" s="17"/>
      <c r="F26" s="18"/>
      <c r="G26" s="17"/>
      <c r="H26" s="20"/>
      <c r="I26" s="19"/>
    </row>
    <row r="27" customFormat="false" ht="3" hidden="true" customHeight="true" outlineLevel="0" collapsed="false">
      <c r="A27" s="26"/>
      <c r="B27" s="26"/>
      <c r="C27" s="26"/>
      <c r="D27" s="16"/>
      <c r="E27" s="17"/>
      <c r="F27" s="18"/>
      <c r="G27" s="17"/>
      <c r="H27" s="20"/>
      <c r="I27" s="19"/>
    </row>
    <row r="28" customFormat="false" ht="3" hidden="true" customHeight="true" outlineLevel="0" collapsed="false">
      <c r="A28" s="26"/>
      <c r="B28" s="26"/>
      <c r="C28" s="26"/>
      <c r="D28" s="16"/>
      <c r="E28" s="17"/>
      <c r="F28" s="18"/>
      <c r="G28" s="17"/>
      <c r="H28" s="20"/>
      <c r="I28" s="19"/>
    </row>
    <row r="29" customFormat="false" ht="3" hidden="true" customHeight="true" outlineLevel="0" collapsed="false">
      <c r="A29" s="26"/>
      <c r="B29" s="26"/>
      <c r="C29" s="26"/>
      <c r="D29" s="16"/>
      <c r="E29" s="17"/>
      <c r="F29" s="18"/>
      <c r="G29" s="17"/>
      <c r="H29" s="20"/>
      <c r="I29" s="19"/>
    </row>
    <row r="30" customFormat="false" ht="11.1" hidden="false" customHeight="true" outlineLevel="0" collapsed="false">
      <c r="A30" s="26"/>
      <c r="B30" s="26"/>
      <c r="C30" s="26"/>
      <c r="D30" s="21" t="s">
        <v>21</v>
      </c>
      <c r="E30" s="22" t="n">
        <f aca="false">SUM(E22:E29)</f>
        <v>437688</v>
      </c>
      <c r="F30" s="23"/>
      <c r="G30" s="22" t="n">
        <f aca="false">SUM(G22:G29)</f>
        <v>352601.7</v>
      </c>
      <c r="H30" s="22" t="n">
        <f aca="false">SUM(H22:H29)</f>
        <v>85086.3</v>
      </c>
      <c r="I30" s="25"/>
    </row>
    <row r="31" customFormat="false" ht="11.1" hidden="false" customHeight="true" outlineLevel="0" collapsed="false">
      <c r="A31" s="10" t="n">
        <v>1</v>
      </c>
      <c r="B31" s="27" t="s">
        <v>22</v>
      </c>
      <c r="C31" s="27" t="s">
        <v>18</v>
      </c>
      <c r="D31" s="28" t="n">
        <v>2022</v>
      </c>
      <c r="E31" s="13" t="n">
        <f aca="false">SUM(F31:I31)</f>
        <v>270058.7</v>
      </c>
      <c r="F31" s="29"/>
      <c r="G31" s="29" t="n">
        <f aca="false">SUM(G39+G67+G87)</f>
        <v>244474.3</v>
      </c>
      <c r="H31" s="29" t="n">
        <f aca="false">SUM(H39+H67+H87)</f>
        <v>25584.4</v>
      </c>
      <c r="I31" s="15"/>
    </row>
    <row r="32" customFormat="false" ht="11.1" hidden="false" customHeight="true" outlineLevel="0" collapsed="false">
      <c r="A32" s="10"/>
      <c r="B32" s="27"/>
      <c r="C32" s="27"/>
      <c r="D32" s="30" t="n">
        <v>2023</v>
      </c>
      <c r="E32" s="17" t="n">
        <f aca="false">SUM(F32:I32)</f>
        <v>119853.9</v>
      </c>
      <c r="F32" s="31"/>
      <c r="G32" s="17" t="n">
        <f aca="false">SUM(G40+G68+G88)</f>
        <v>108127.4</v>
      </c>
      <c r="H32" s="17" t="n">
        <f aca="false">SUM(H40+H68+H88)</f>
        <v>11726.5</v>
      </c>
      <c r="I32" s="19"/>
    </row>
    <row r="33" customFormat="false" ht="8.25" hidden="true" customHeight="true" outlineLevel="0" collapsed="false">
      <c r="A33" s="10"/>
      <c r="B33" s="27"/>
      <c r="C33" s="27"/>
      <c r="D33" s="30"/>
      <c r="E33" s="31"/>
      <c r="F33" s="31"/>
      <c r="G33" s="31"/>
      <c r="H33" s="17"/>
      <c r="I33" s="19"/>
    </row>
    <row r="34" customFormat="false" ht="3" hidden="false" customHeight="true" outlineLevel="0" collapsed="false">
      <c r="A34" s="10"/>
      <c r="B34" s="27"/>
      <c r="C34" s="27"/>
      <c r="D34" s="30"/>
      <c r="E34" s="31"/>
      <c r="F34" s="31"/>
      <c r="G34" s="31"/>
      <c r="H34" s="17"/>
      <c r="I34" s="19"/>
    </row>
    <row r="35" customFormat="false" ht="3" hidden="false" customHeight="true" outlineLevel="0" collapsed="false">
      <c r="A35" s="10"/>
      <c r="B35" s="27"/>
      <c r="C35" s="27"/>
      <c r="D35" s="30"/>
      <c r="E35" s="31"/>
      <c r="F35" s="31"/>
      <c r="G35" s="31"/>
      <c r="H35" s="17"/>
      <c r="I35" s="19"/>
    </row>
    <row r="36" customFormat="false" ht="3" hidden="false" customHeight="true" outlineLevel="0" collapsed="false">
      <c r="A36" s="10"/>
      <c r="B36" s="27"/>
      <c r="C36" s="27"/>
      <c r="D36" s="30"/>
      <c r="E36" s="31"/>
      <c r="F36" s="31"/>
      <c r="G36" s="31"/>
      <c r="H36" s="17"/>
      <c r="I36" s="19"/>
    </row>
    <row r="37" customFormat="false" ht="3" hidden="false" customHeight="true" outlineLevel="0" collapsed="false">
      <c r="A37" s="10"/>
      <c r="B37" s="27"/>
      <c r="C37" s="27"/>
      <c r="D37" s="30"/>
      <c r="E37" s="31"/>
      <c r="F37" s="31"/>
      <c r="G37" s="31"/>
      <c r="H37" s="17"/>
      <c r="I37" s="19"/>
    </row>
    <row r="38" customFormat="false" ht="3" hidden="false" customHeight="true" outlineLevel="0" collapsed="false">
      <c r="A38" s="10"/>
      <c r="B38" s="27"/>
      <c r="C38" s="27"/>
      <c r="D38" s="21"/>
      <c r="E38" s="22"/>
      <c r="F38" s="22"/>
      <c r="G38" s="22"/>
      <c r="H38" s="22"/>
      <c r="I38" s="25"/>
    </row>
    <row r="39" customFormat="false" ht="12" hidden="false" customHeight="true" outlineLevel="0" collapsed="false">
      <c r="A39" s="32" t="s">
        <v>23</v>
      </c>
      <c r="B39" s="33" t="s">
        <v>24</v>
      </c>
      <c r="C39" s="33" t="s">
        <v>18</v>
      </c>
      <c r="D39" s="34" t="n">
        <v>2022</v>
      </c>
      <c r="E39" s="13" t="n">
        <f aca="false">SUM(F39:I39)</f>
        <v>1405.6</v>
      </c>
      <c r="F39" s="13"/>
      <c r="G39" s="35"/>
      <c r="H39" s="13" t="n">
        <f aca="false">SUM(H43+H47)</f>
        <v>1405.6</v>
      </c>
      <c r="I39" s="13"/>
    </row>
    <row r="40" customFormat="false" ht="12" hidden="false" customHeight="true" outlineLevel="0" collapsed="false">
      <c r="A40" s="32"/>
      <c r="B40" s="33"/>
      <c r="C40" s="33"/>
      <c r="D40" s="36" t="n">
        <v>2023</v>
      </c>
      <c r="E40" s="17" t="n">
        <f aca="false">H40</f>
        <v>2324.1</v>
      </c>
      <c r="F40" s="17"/>
      <c r="G40" s="37"/>
      <c r="H40" s="17" t="n">
        <f aca="false">H44+H48+H51+H55+H59+H63</f>
        <v>2324.1</v>
      </c>
      <c r="I40" s="17"/>
    </row>
    <row r="41" customFormat="false" ht="6" hidden="false" customHeight="true" outlineLevel="0" collapsed="false">
      <c r="A41" s="32"/>
      <c r="B41" s="33"/>
      <c r="C41" s="33"/>
      <c r="D41" s="36"/>
      <c r="E41" s="17"/>
      <c r="F41" s="17"/>
      <c r="G41" s="38"/>
      <c r="H41" s="17"/>
      <c r="I41" s="17"/>
    </row>
    <row r="42" customFormat="false" ht="6" hidden="false" customHeight="true" outlineLevel="0" collapsed="false">
      <c r="A42" s="32"/>
      <c r="B42" s="33"/>
      <c r="C42" s="33"/>
      <c r="D42" s="39"/>
      <c r="E42" s="39"/>
      <c r="F42" s="39"/>
      <c r="G42" s="39"/>
      <c r="H42" s="39"/>
      <c r="I42" s="22"/>
    </row>
    <row r="43" s="45" customFormat="true" ht="12" hidden="false" customHeight="true" outlineLevel="0" collapsed="false">
      <c r="A43" s="40" t="s">
        <v>25</v>
      </c>
      <c r="B43" s="41" t="s">
        <v>26</v>
      </c>
      <c r="C43" s="41" t="s">
        <v>18</v>
      </c>
      <c r="D43" s="42" t="n">
        <v>2022</v>
      </c>
      <c r="E43" s="43" t="n">
        <f aca="false">SUM(F43:I43)</f>
        <v>1386</v>
      </c>
      <c r="F43" s="43"/>
      <c r="G43" s="44"/>
      <c r="H43" s="43" t="n">
        <f aca="false">1188+198+3251.7-3251.7</f>
        <v>1386</v>
      </c>
      <c r="I43" s="43"/>
    </row>
    <row r="44" s="45" customFormat="true" ht="12" hidden="false" customHeight="true" outlineLevel="0" collapsed="false">
      <c r="A44" s="40"/>
      <c r="B44" s="41"/>
      <c r="C44" s="41"/>
      <c r="D44" s="46" t="n">
        <v>2023</v>
      </c>
      <c r="E44" s="47" t="n">
        <f aca="false">H44</f>
        <v>1194.1</v>
      </c>
      <c r="F44" s="47"/>
      <c r="G44" s="48"/>
      <c r="H44" s="47" t="n">
        <f aca="false">1600-1025.9+620</f>
        <v>1194.1</v>
      </c>
      <c r="I44" s="47"/>
    </row>
    <row r="45" s="45" customFormat="true" ht="6" hidden="false" customHeight="true" outlineLevel="0" collapsed="false">
      <c r="A45" s="40"/>
      <c r="B45" s="41"/>
      <c r="C45" s="41"/>
      <c r="D45" s="46"/>
      <c r="E45" s="47"/>
      <c r="F45" s="47"/>
      <c r="G45" s="49"/>
      <c r="H45" s="47"/>
      <c r="I45" s="47"/>
    </row>
    <row r="46" s="45" customFormat="true" ht="6" hidden="false" customHeight="true" outlineLevel="0" collapsed="false">
      <c r="A46" s="40"/>
      <c r="B46" s="41"/>
      <c r="C46" s="41"/>
      <c r="D46" s="50"/>
      <c r="E46" s="50"/>
      <c r="F46" s="50"/>
      <c r="G46" s="50"/>
      <c r="H46" s="50"/>
      <c r="I46" s="51"/>
    </row>
    <row r="47" s="45" customFormat="true" ht="12" hidden="false" customHeight="true" outlineLevel="0" collapsed="false">
      <c r="A47" s="40" t="s">
        <v>27</v>
      </c>
      <c r="B47" s="41" t="s">
        <v>28</v>
      </c>
      <c r="C47" s="41" t="s">
        <v>18</v>
      </c>
      <c r="D47" s="42" t="n">
        <v>2022</v>
      </c>
      <c r="E47" s="43" t="n">
        <f aca="false">SUM(F47:I47)</f>
        <v>19.6</v>
      </c>
      <c r="F47" s="43"/>
      <c r="G47" s="44"/>
      <c r="H47" s="43" t="n">
        <v>19.6</v>
      </c>
      <c r="I47" s="43"/>
    </row>
    <row r="48" s="45" customFormat="true" ht="12" hidden="false" customHeight="true" outlineLevel="0" collapsed="false">
      <c r="A48" s="40"/>
      <c r="B48" s="41"/>
      <c r="C48" s="41"/>
      <c r="D48" s="46" t="n">
        <v>2023</v>
      </c>
      <c r="E48" s="47" t="n">
        <f aca="false">H48</f>
        <v>20</v>
      </c>
      <c r="F48" s="47"/>
      <c r="G48" s="48"/>
      <c r="H48" s="47" t="n">
        <v>20</v>
      </c>
      <c r="I48" s="47"/>
    </row>
    <row r="49" s="45" customFormat="true" ht="12" hidden="false" customHeight="true" outlineLevel="0" collapsed="false">
      <c r="A49" s="40"/>
      <c r="B49" s="41"/>
      <c r="C49" s="41"/>
      <c r="D49" s="46"/>
      <c r="E49" s="47"/>
      <c r="F49" s="47"/>
      <c r="G49" s="49"/>
      <c r="H49" s="47"/>
      <c r="I49" s="47"/>
    </row>
    <row r="50" s="45" customFormat="true" ht="12" hidden="false" customHeight="true" outlineLevel="0" collapsed="false">
      <c r="A50" s="40"/>
      <c r="B50" s="41"/>
      <c r="C50" s="41"/>
      <c r="D50" s="50"/>
      <c r="E50" s="50"/>
      <c r="F50" s="50"/>
      <c r="G50" s="50"/>
      <c r="H50" s="50"/>
      <c r="I50" s="51"/>
    </row>
    <row r="51" s="45" customFormat="true" ht="12" hidden="false" customHeight="true" outlineLevel="0" collapsed="false">
      <c r="A51" s="40" t="s">
        <v>29</v>
      </c>
      <c r="B51" s="41" t="s">
        <v>30</v>
      </c>
      <c r="C51" s="41" t="s">
        <v>18</v>
      </c>
      <c r="D51" s="42" t="n">
        <v>2023</v>
      </c>
      <c r="E51" s="43" t="n">
        <f aca="false">SUM(F51:I51)</f>
        <v>352.5</v>
      </c>
      <c r="F51" s="43"/>
      <c r="G51" s="44"/>
      <c r="H51" s="43" t="n">
        <f aca="false">293.7+58.8</f>
        <v>352.5</v>
      </c>
      <c r="I51" s="43"/>
    </row>
    <row r="52" s="45" customFormat="true" ht="9" hidden="false" customHeight="true" outlineLevel="0" collapsed="false">
      <c r="A52" s="40"/>
      <c r="B52" s="41"/>
      <c r="C52" s="41"/>
      <c r="D52" s="46"/>
      <c r="E52" s="47"/>
      <c r="F52" s="47"/>
      <c r="G52" s="48"/>
      <c r="H52" s="47"/>
      <c r="I52" s="47"/>
    </row>
    <row r="53" s="45" customFormat="true" ht="9" hidden="false" customHeight="true" outlineLevel="0" collapsed="false">
      <c r="A53" s="40"/>
      <c r="B53" s="41"/>
      <c r="C53" s="41"/>
      <c r="D53" s="46"/>
      <c r="E53" s="47"/>
      <c r="F53" s="47"/>
      <c r="G53" s="49"/>
      <c r="H53" s="47"/>
      <c r="I53" s="47"/>
    </row>
    <row r="54" s="45" customFormat="true" ht="6.75" hidden="false" customHeight="true" outlineLevel="0" collapsed="false">
      <c r="A54" s="40"/>
      <c r="B54" s="41"/>
      <c r="C54" s="41"/>
      <c r="D54" s="50"/>
      <c r="E54" s="50"/>
      <c r="F54" s="50"/>
      <c r="G54" s="50"/>
      <c r="H54" s="50"/>
      <c r="I54" s="51"/>
    </row>
    <row r="55" s="45" customFormat="true" ht="12" hidden="false" customHeight="true" outlineLevel="0" collapsed="false">
      <c r="A55" s="40" t="s">
        <v>31</v>
      </c>
      <c r="B55" s="41" t="s">
        <v>32</v>
      </c>
      <c r="C55" s="41" t="s">
        <v>18</v>
      </c>
      <c r="D55" s="42" t="n">
        <v>2023</v>
      </c>
      <c r="E55" s="43" t="n">
        <f aca="false">SUM(F55:I55)</f>
        <v>259.5</v>
      </c>
      <c r="F55" s="43"/>
      <c r="G55" s="44"/>
      <c r="H55" s="43" t="n">
        <f aca="false">216.3+43.2</f>
        <v>259.5</v>
      </c>
      <c r="I55" s="43"/>
    </row>
    <row r="56" s="45" customFormat="true" ht="9" hidden="false" customHeight="true" outlineLevel="0" collapsed="false">
      <c r="A56" s="40"/>
      <c r="B56" s="41"/>
      <c r="C56" s="41"/>
      <c r="D56" s="46"/>
      <c r="E56" s="47"/>
      <c r="F56" s="47"/>
      <c r="G56" s="48"/>
      <c r="H56" s="47"/>
      <c r="I56" s="47"/>
    </row>
    <row r="57" s="45" customFormat="true" ht="9" hidden="false" customHeight="true" outlineLevel="0" collapsed="false">
      <c r="A57" s="40"/>
      <c r="B57" s="41"/>
      <c r="C57" s="41"/>
      <c r="D57" s="46"/>
      <c r="E57" s="47"/>
      <c r="F57" s="47"/>
      <c r="G57" s="49"/>
      <c r="H57" s="47"/>
      <c r="I57" s="47"/>
    </row>
    <row r="58" s="45" customFormat="true" ht="9" hidden="false" customHeight="true" outlineLevel="0" collapsed="false">
      <c r="A58" s="40"/>
      <c r="B58" s="41"/>
      <c r="C58" s="41"/>
      <c r="D58" s="50"/>
      <c r="E58" s="50"/>
      <c r="F58" s="50"/>
      <c r="G58" s="50"/>
      <c r="H58" s="50"/>
      <c r="I58" s="51"/>
    </row>
    <row r="59" s="45" customFormat="true" ht="12" hidden="false" customHeight="true" outlineLevel="0" collapsed="false">
      <c r="A59" s="40" t="s">
        <v>33</v>
      </c>
      <c r="B59" s="41" t="s">
        <v>34</v>
      </c>
      <c r="C59" s="41" t="s">
        <v>18</v>
      </c>
      <c r="D59" s="42" t="n">
        <v>2023</v>
      </c>
      <c r="E59" s="43" t="n">
        <f aca="false">SUM(F59:I59)</f>
        <v>486</v>
      </c>
      <c r="F59" s="43"/>
      <c r="G59" s="44"/>
      <c r="H59" s="43" t="n">
        <f aca="false">600-58.8-43.2-12</f>
        <v>486</v>
      </c>
      <c r="I59" s="43"/>
    </row>
    <row r="60" s="45" customFormat="true" ht="9" hidden="false" customHeight="true" outlineLevel="0" collapsed="false">
      <c r="A60" s="40"/>
      <c r="B60" s="41"/>
      <c r="C60" s="41"/>
      <c r="D60" s="46"/>
      <c r="E60" s="47"/>
      <c r="F60" s="47"/>
      <c r="G60" s="48"/>
      <c r="H60" s="47"/>
      <c r="I60" s="47"/>
    </row>
    <row r="61" s="45" customFormat="true" ht="9" hidden="false" customHeight="true" outlineLevel="0" collapsed="false">
      <c r="A61" s="40"/>
      <c r="B61" s="41"/>
      <c r="C61" s="41"/>
      <c r="D61" s="46"/>
      <c r="E61" s="47"/>
      <c r="F61" s="47"/>
      <c r="G61" s="49"/>
      <c r="H61" s="47"/>
      <c r="I61" s="47"/>
    </row>
    <row r="62" s="45" customFormat="true" ht="9" hidden="false" customHeight="true" outlineLevel="0" collapsed="false">
      <c r="A62" s="40"/>
      <c r="B62" s="41"/>
      <c r="C62" s="41"/>
      <c r="D62" s="50"/>
      <c r="E62" s="50"/>
      <c r="F62" s="50"/>
      <c r="G62" s="50"/>
      <c r="H62" s="50"/>
      <c r="I62" s="51"/>
    </row>
    <row r="63" s="45" customFormat="true" ht="12" hidden="false" customHeight="true" outlineLevel="0" collapsed="false">
      <c r="A63" s="40" t="s">
        <v>35</v>
      </c>
      <c r="B63" s="41" t="s">
        <v>36</v>
      </c>
      <c r="C63" s="41" t="s">
        <v>18</v>
      </c>
      <c r="D63" s="42" t="n">
        <v>2023</v>
      </c>
      <c r="E63" s="43" t="n">
        <f aca="false">SUM(F63:I63)</f>
        <v>12</v>
      </c>
      <c r="F63" s="43"/>
      <c r="G63" s="44"/>
      <c r="H63" s="43" t="n">
        <v>12</v>
      </c>
      <c r="I63" s="43"/>
    </row>
    <row r="64" s="45" customFormat="true" ht="9" hidden="false" customHeight="true" outlineLevel="0" collapsed="false">
      <c r="A64" s="40"/>
      <c r="B64" s="41"/>
      <c r="C64" s="41"/>
      <c r="D64" s="46"/>
      <c r="E64" s="47"/>
      <c r="F64" s="47"/>
      <c r="G64" s="48"/>
      <c r="H64" s="47"/>
      <c r="I64" s="47"/>
    </row>
    <row r="65" s="45" customFormat="true" ht="9" hidden="false" customHeight="true" outlineLevel="0" collapsed="false">
      <c r="A65" s="40"/>
      <c r="B65" s="41"/>
      <c r="C65" s="41"/>
      <c r="D65" s="46"/>
      <c r="E65" s="47"/>
      <c r="F65" s="47"/>
      <c r="G65" s="49"/>
      <c r="H65" s="47"/>
      <c r="I65" s="47"/>
    </row>
    <row r="66" s="45" customFormat="true" ht="19.5" hidden="false" customHeight="true" outlineLevel="0" collapsed="false">
      <c r="A66" s="40"/>
      <c r="B66" s="41"/>
      <c r="C66" s="41"/>
      <c r="D66" s="50"/>
      <c r="E66" s="50"/>
      <c r="F66" s="50"/>
      <c r="G66" s="50"/>
      <c r="H66" s="50"/>
      <c r="I66" s="51"/>
    </row>
    <row r="67" customFormat="false" ht="12" hidden="false" customHeight="true" outlineLevel="0" collapsed="false">
      <c r="A67" s="32" t="s">
        <v>37</v>
      </c>
      <c r="B67" s="33" t="s">
        <v>38</v>
      </c>
      <c r="C67" s="33" t="s">
        <v>18</v>
      </c>
      <c r="D67" s="34" t="n">
        <v>2022</v>
      </c>
      <c r="E67" s="13" t="n">
        <f aca="false">SUM(F67:I67)</f>
        <v>239734</v>
      </c>
      <c r="F67" s="13"/>
      <c r="G67" s="29" t="n">
        <f aca="false">G71+G75+G79+G83</f>
        <v>218157.9</v>
      </c>
      <c r="H67" s="13" t="n">
        <f aca="false">SUM(H71+H75+H79)</f>
        <v>21576.1</v>
      </c>
      <c r="I67" s="13"/>
    </row>
    <row r="68" customFormat="false" ht="12" hidden="false" customHeight="true" outlineLevel="0" collapsed="false">
      <c r="A68" s="32"/>
      <c r="B68" s="33"/>
      <c r="C68" s="33"/>
      <c r="D68" s="36" t="n">
        <v>2023</v>
      </c>
      <c r="E68" s="17" t="n">
        <f aca="false">SUM(F68:I68)</f>
        <v>85549.6</v>
      </c>
      <c r="F68" s="17"/>
      <c r="G68" s="17" t="n">
        <f aca="false">SUM(G72+G76+G80)</f>
        <v>78705.6</v>
      </c>
      <c r="H68" s="17" t="n">
        <f aca="false">SUM(H72+H76+H80)</f>
        <v>6844</v>
      </c>
      <c r="I68" s="17"/>
    </row>
    <row r="69" customFormat="false" ht="6" hidden="false" customHeight="true" outlineLevel="0" collapsed="false">
      <c r="A69" s="32"/>
      <c r="B69" s="33"/>
      <c r="C69" s="33"/>
      <c r="D69" s="36"/>
      <c r="E69" s="17"/>
      <c r="F69" s="17"/>
      <c r="G69" s="38"/>
      <c r="H69" s="17"/>
      <c r="I69" s="17"/>
    </row>
    <row r="70" customFormat="false" ht="6" hidden="false" customHeight="true" outlineLevel="0" collapsed="false">
      <c r="A70" s="32"/>
      <c r="B70" s="33"/>
      <c r="C70" s="33"/>
      <c r="D70" s="39"/>
      <c r="E70" s="39"/>
      <c r="F70" s="39"/>
      <c r="G70" s="39"/>
      <c r="H70" s="39"/>
      <c r="I70" s="22"/>
    </row>
    <row r="71" s="45" customFormat="true" ht="15" hidden="false" customHeight="true" outlineLevel="0" collapsed="false">
      <c r="A71" s="40" t="s">
        <v>39</v>
      </c>
      <c r="B71" s="41" t="s">
        <v>40</v>
      </c>
      <c r="C71" s="41" t="s">
        <v>18</v>
      </c>
      <c r="D71" s="42" t="n">
        <v>2022</v>
      </c>
      <c r="E71" s="43" t="n">
        <f aca="false">SUM(F71:I71)</f>
        <v>111.5</v>
      </c>
      <c r="F71" s="43"/>
      <c r="G71" s="44" t="n">
        <v>101.4</v>
      </c>
      <c r="H71" s="43" t="n">
        <f aca="false">2.3+7.8</f>
        <v>10.1</v>
      </c>
      <c r="I71" s="43"/>
    </row>
    <row r="72" s="45" customFormat="true" ht="15" hidden="false" customHeight="false" outlineLevel="0" collapsed="false">
      <c r="A72" s="40"/>
      <c r="B72" s="41"/>
      <c r="C72" s="41"/>
      <c r="D72" s="46" t="n">
        <v>2023</v>
      </c>
      <c r="E72" s="47" t="n">
        <f aca="false">SUM(F72:I72)</f>
        <v>111.5</v>
      </c>
      <c r="F72" s="47"/>
      <c r="G72" s="48" t="n">
        <v>102.6</v>
      </c>
      <c r="H72" s="47" t="n">
        <f aca="false">10.1-1.2</f>
        <v>8.9</v>
      </c>
      <c r="I72" s="47"/>
    </row>
    <row r="73" s="45" customFormat="true" ht="15" hidden="false" customHeight="false" outlineLevel="0" collapsed="false">
      <c r="A73" s="40"/>
      <c r="B73" s="41"/>
      <c r="C73" s="41"/>
      <c r="D73" s="46"/>
      <c r="E73" s="47"/>
      <c r="F73" s="47"/>
      <c r="G73" s="49"/>
      <c r="H73" s="47"/>
      <c r="I73" s="47"/>
    </row>
    <row r="74" s="45" customFormat="true" ht="15" hidden="false" customHeight="false" outlineLevel="0" collapsed="false">
      <c r="A74" s="40"/>
      <c r="B74" s="41"/>
      <c r="C74" s="41"/>
      <c r="D74" s="50"/>
      <c r="E74" s="50"/>
      <c r="F74" s="50"/>
      <c r="G74" s="50"/>
      <c r="H74" s="50"/>
      <c r="I74" s="50"/>
    </row>
    <row r="75" s="45" customFormat="true" ht="12" hidden="false" customHeight="true" outlineLevel="0" collapsed="false">
      <c r="A75" s="40" t="s">
        <v>41</v>
      </c>
      <c r="B75" s="41" t="s">
        <v>42</v>
      </c>
      <c r="C75" s="41" t="s">
        <v>18</v>
      </c>
      <c r="D75" s="42" t="n">
        <v>2022</v>
      </c>
      <c r="E75" s="43" t="n">
        <f aca="false">SUM(F75:I75)</f>
        <v>497</v>
      </c>
      <c r="F75" s="43"/>
      <c r="G75" s="44" t="n">
        <v>452.3</v>
      </c>
      <c r="H75" s="43" t="n">
        <f aca="false">10.1+34.6</f>
        <v>44.7</v>
      </c>
      <c r="I75" s="43"/>
    </row>
    <row r="76" s="45" customFormat="true" ht="12" hidden="false" customHeight="true" outlineLevel="0" collapsed="false">
      <c r="A76" s="40"/>
      <c r="B76" s="41"/>
      <c r="C76" s="41"/>
      <c r="D76" s="46" t="n">
        <v>2023</v>
      </c>
      <c r="E76" s="47" t="n">
        <f aca="false">SUM(F76:I76)</f>
        <v>532.3</v>
      </c>
      <c r="F76" s="47"/>
      <c r="G76" s="48" t="n">
        <v>489.7</v>
      </c>
      <c r="H76" s="47" t="n">
        <f aca="false">41.4+1.2</f>
        <v>42.6</v>
      </c>
      <c r="I76" s="47"/>
    </row>
    <row r="77" s="45" customFormat="true" ht="6" hidden="false" customHeight="true" outlineLevel="0" collapsed="false">
      <c r="A77" s="40"/>
      <c r="B77" s="41"/>
      <c r="C77" s="41"/>
      <c r="D77" s="46"/>
      <c r="E77" s="47"/>
      <c r="F77" s="47"/>
      <c r="G77" s="49"/>
      <c r="H77" s="47"/>
      <c r="I77" s="47"/>
    </row>
    <row r="78" s="45" customFormat="true" ht="6" hidden="false" customHeight="true" outlineLevel="0" collapsed="false">
      <c r="A78" s="40"/>
      <c r="B78" s="41"/>
      <c r="C78" s="41"/>
      <c r="D78" s="50"/>
      <c r="E78" s="50"/>
      <c r="F78" s="50"/>
      <c r="G78" s="50"/>
      <c r="H78" s="50"/>
      <c r="I78" s="50"/>
    </row>
    <row r="79" customFormat="false" ht="12" hidden="false" customHeight="true" outlineLevel="0" collapsed="false">
      <c r="A79" s="52" t="s">
        <v>43</v>
      </c>
      <c r="B79" s="53" t="s">
        <v>44</v>
      </c>
      <c r="C79" s="53" t="s">
        <v>18</v>
      </c>
      <c r="D79" s="46" t="n">
        <v>2022</v>
      </c>
      <c r="E79" s="43" t="n">
        <f aca="false">SUM(F79:I79)</f>
        <v>239125.5</v>
      </c>
      <c r="F79" s="47"/>
      <c r="G79" s="49" t="n">
        <f aca="false">79446.3+138157.9</f>
        <v>217604.2</v>
      </c>
      <c r="H79" s="47" t="n">
        <f aca="false">3623.8+812.1+3421.3+4177.4+3045+9044.4-2602.7</f>
        <v>21521.3</v>
      </c>
      <c r="I79" s="15"/>
    </row>
    <row r="80" customFormat="false" ht="12" hidden="false" customHeight="true" outlineLevel="0" collapsed="false">
      <c r="A80" s="52"/>
      <c r="B80" s="53"/>
      <c r="C80" s="53"/>
      <c r="D80" s="46" t="n">
        <v>2023</v>
      </c>
      <c r="E80" s="47" t="n">
        <f aca="false">SUM(F80:I80)</f>
        <v>84905.8</v>
      </c>
      <c r="F80" s="47"/>
      <c r="G80" s="49" t="n">
        <f aca="false">50948.6+27164.7</f>
        <v>78113.3</v>
      </c>
      <c r="H80" s="47" t="n">
        <f aca="false">2147.6-2084.6+2684.6+1682.7+2362.2</f>
        <v>6792.5</v>
      </c>
      <c r="I80" s="19"/>
    </row>
    <row r="81" customFormat="false" ht="12" hidden="false" customHeight="true" outlineLevel="0" collapsed="false">
      <c r="A81" s="52"/>
      <c r="B81" s="53"/>
      <c r="C81" s="53"/>
      <c r="D81" s="46"/>
      <c r="E81" s="47"/>
      <c r="F81" s="47"/>
      <c r="G81" s="49"/>
      <c r="H81" s="47"/>
      <c r="I81" s="19"/>
    </row>
    <row r="82" customFormat="false" ht="12" hidden="false" customHeight="true" outlineLevel="0" collapsed="false">
      <c r="A82" s="52"/>
      <c r="B82" s="53"/>
      <c r="C82" s="53"/>
      <c r="D82" s="54"/>
      <c r="E82" s="51"/>
      <c r="F82" s="51"/>
      <c r="G82" s="55"/>
      <c r="H82" s="51"/>
      <c r="I82" s="50"/>
    </row>
    <row r="83" customFormat="false" ht="12" hidden="true" customHeight="true" outlineLevel="0" collapsed="false">
      <c r="A83" s="52" t="s">
        <v>45</v>
      </c>
      <c r="B83" s="53" t="s">
        <v>46</v>
      </c>
      <c r="C83" s="53" t="s">
        <v>18</v>
      </c>
      <c r="D83" s="46" t="n">
        <v>2023</v>
      </c>
      <c r="E83" s="47" t="n">
        <f aca="false">SUM(F83:I83)</f>
        <v>0</v>
      </c>
      <c r="F83" s="47"/>
      <c r="G83" s="49"/>
      <c r="H83" s="47" t="n">
        <f aca="false">600-600</f>
        <v>0</v>
      </c>
      <c r="I83" s="15"/>
    </row>
    <row r="84" customFormat="false" ht="12" hidden="true" customHeight="true" outlineLevel="0" collapsed="false">
      <c r="A84" s="52"/>
      <c r="B84" s="53"/>
      <c r="C84" s="53"/>
      <c r="D84" s="46"/>
      <c r="E84" s="47"/>
      <c r="F84" s="47"/>
      <c r="G84" s="49"/>
      <c r="H84" s="47"/>
      <c r="I84" s="19"/>
    </row>
    <row r="85" customFormat="false" ht="12" hidden="true" customHeight="true" outlineLevel="0" collapsed="false">
      <c r="A85" s="52"/>
      <c r="B85" s="53"/>
      <c r="C85" s="53"/>
      <c r="D85" s="46"/>
      <c r="E85" s="47"/>
      <c r="F85" s="47"/>
      <c r="G85" s="49"/>
      <c r="H85" s="47"/>
      <c r="I85" s="46"/>
    </row>
    <row r="86" customFormat="false" ht="12" hidden="true" customHeight="true" outlineLevel="0" collapsed="false">
      <c r="A86" s="52"/>
      <c r="B86" s="53"/>
      <c r="C86" s="53"/>
      <c r="D86" s="54"/>
      <c r="E86" s="51"/>
      <c r="F86" s="51"/>
      <c r="G86" s="55"/>
      <c r="H86" s="51"/>
      <c r="I86" s="50"/>
    </row>
    <row r="87" customFormat="false" ht="12" hidden="false" customHeight="true" outlineLevel="0" collapsed="false">
      <c r="A87" s="32" t="s">
        <v>47</v>
      </c>
      <c r="B87" s="33" t="s">
        <v>48</v>
      </c>
      <c r="C87" s="33" t="s">
        <v>18</v>
      </c>
      <c r="D87" s="34" t="n">
        <v>2022</v>
      </c>
      <c r="E87" s="13" t="n">
        <f aca="false">SUM(F87:I87)</f>
        <v>28919.1</v>
      </c>
      <c r="F87" s="13"/>
      <c r="G87" s="29" t="n">
        <f aca="false">SUM(G91)</f>
        <v>26316.4</v>
      </c>
      <c r="H87" s="13" t="n">
        <f aca="false">SUM(H91)</f>
        <v>2602.7</v>
      </c>
      <c r="I87" s="13"/>
    </row>
    <row r="88" customFormat="false" ht="12" hidden="false" customHeight="true" outlineLevel="0" collapsed="false">
      <c r="A88" s="32"/>
      <c r="B88" s="33"/>
      <c r="C88" s="33"/>
      <c r="D88" s="36" t="n">
        <v>2023</v>
      </c>
      <c r="E88" s="17" t="n">
        <f aca="false">SUM(F88:I88)</f>
        <v>31980.2</v>
      </c>
      <c r="F88" s="17"/>
      <c r="G88" s="17" t="n">
        <f aca="false">SUM(G92)</f>
        <v>29421.8</v>
      </c>
      <c r="H88" s="17" t="n">
        <f aca="false">SUM(H92)</f>
        <v>2558.4</v>
      </c>
      <c r="I88" s="17"/>
    </row>
    <row r="89" customFormat="false" ht="12" hidden="false" customHeight="true" outlineLevel="0" collapsed="false">
      <c r="A89" s="32"/>
      <c r="B89" s="33"/>
      <c r="C89" s="33"/>
      <c r="D89" s="36"/>
      <c r="E89" s="17"/>
      <c r="F89" s="17"/>
      <c r="G89" s="38"/>
      <c r="H89" s="17"/>
      <c r="I89" s="17"/>
    </row>
    <row r="90" customFormat="false" ht="2.25" hidden="false" customHeight="true" outlineLevel="0" collapsed="false">
      <c r="A90" s="32"/>
      <c r="B90" s="33"/>
      <c r="C90" s="33"/>
      <c r="D90" s="39"/>
      <c r="E90" s="39"/>
      <c r="F90" s="39"/>
      <c r="G90" s="39"/>
      <c r="H90" s="39"/>
      <c r="I90" s="22"/>
    </row>
    <row r="91" customFormat="false" ht="12" hidden="false" customHeight="true" outlineLevel="0" collapsed="false">
      <c r="A91" s="52" t="s">
        <v>49</v>
      </c>
      <c r="B91" s="53" t="s">
        <v>44</v>
      </c>
      <c r="C91" s="53" t="s">
        <v>18</v>
      </c>
      <c r="D91" s="46" t="n">
        <v>2022</v>
      </c>
      <c r="E91" s="43" t="n">
        <f aca="false">SUM(F91:I91)</f>
        <v>28919.1</v>
      </c>
      <c r="F91" s="47"/>
      <c r="G91" s="49" t="n">
        <v>26316.4</v>
      </c>
      <c r="H91" s="47" t="n">
        <v>2602.7</v>
      </c>
      <c r="I91" s="15"/>
    </row>
    <row r="92" customFormat="false" ht="12" hidden="false" customHeight="true" outlineLevel="0" collapsed="false">
      <c r="A92" s="52"/>
      <c r="B92" s="53"/>
      <c r="C92" s="53"/>
      <c r="D92" s="46" t="n">
        <v>2023</v>
      </c>
      <c r="E92" s="47" t="n">
        <f aca="false">SUM(F92:I92)</f>
        <v>31980.2</v>
      </c>
      <c r="F92" s="47"/>
      <c r="G92" s="49" t="n">
        <v>29421.8</v>
      </c>
      <c r="H92" s="47" t="n">
        <v>2558.4</v>
      </c>
      <c r="I92" s="19"/>
    </row>
    <row r="93" customFormat="false" ht="12" hidden="false" customHeight="true" outlineLevel="0" collapsed="false">
      <c r="A93" s="52"/>
      <c r="B93" s="53"/>
      <c r="C93" s="53"/>
      <c r="D93" s="46"/>
      <c r="E93" s="47"/>
      <c r="F93" s="47"/>
      <c r="G93" s="49"/>
      <c r="H93" s="47"/>
      <c r="I93" s="19"/>
    </row>
    <row r="94" customFormat="false" ht="12" hidden="false" customHeight="true" outlineLevel="0" collapsed="false">
      <c r="A94" s="52"/>
      <c r="B94" s="53"/>
      <c r="C94" s="53"/>
      <c r="D94" s="54"/>
      <c r="E94" s="51"/>
      <c r="F94" s="51"/>
      <c r="G94" s="55"/>
      <c r="H94" s="51"/>
      <c r="I94" s="50"/>
    </row>
    <row r="95" customFormat="false" ht="11.1" hidden="false" customHeight="true" outlineLevel="0" collapsed="false">
      <c r="A95" s="10" t="n">
        <v>2</v>
      </c>
      <c r="B95" s="27" t="s">
        <v>50</v>
      </c>
      <c r="C95" s="27" t="s">
        <v>18</v>
      </c>
      <c r="D95" s="28" t="n">
        <v>2023</v>
      </c>
      <c r="E95" s="13" t="n">
        <f aca="false">SUM(F95:I95)</f>
        <v>47775.4</v>
      </c>
      <c r="F95" s="29"/>
      <c r="G95" s="29"/>
      <c r="H95" s="29" t="n">
        <f aca="false">SUM(H100)</f>
        <v>47775.4</v>
      </c>
      <c r="I95" s="15"/>
    </row>
    <row r="96" customFormat="false" ht="11.1" hidden="false" customHeight="true" outlineLevel="0" collapsed="false">
      <c r="A96" s="10"/>
      <c r="B96" s="27"/>
      <c r="C96" s="27"/>
      <c r="D96" s="30"/>
      <c r="E96" s="17"/>
      <c r="F96" s="31"/>
      <c r="G96" s="17"/>
      <c r="H96" s="17"/>
      <c r="I96" s="19"/>
    </row>
    <row r="97" customFormat="false" ht="8.25" hidden="true" customHeight="true" outlineLevel="0" collapsed="false">
      <c r="A97" s="10"/>
      <c r="B97" s="27"/>
      <c r="C97" s="27"/>
      <c r="D97" s="30"/>
      <c r="E97" s="31"/>
      <c r="F97" s="31"/>
      <c r="G97" s="31"/>
      <c r="H97" s="17"/>
      <c r="I97" s="19"/>
    </row>
    <row r="98" customFormat="false" ht="3" hidden="false" customHeight="true" outlineLevel="0" collapsed="false">
      <c r="A98" s="10"/>
      <c r="B98" s="27"/>
      <c r="C98" s="27"/>
      <c r="D98" s="30"/>
      <c r="E98" s="31"/>
      <c r="F98" s="31"/>
      <c r="G98" s="31"/>
      <c r="H98" s="17"/>
      <c r="I98" s="19"/>
    </row>
    <row r="99" customFormat="false" ht="11.1" hidden="false" customHeight="true" outlineLevel="0" collapsed="false">
      <c r="A99" s="10"/>
      <c r="B99" s="27"/>
      <c r="C99" s="27"/>
      <c r="D99" s="21"/>
      <c r="E99" s="22"/>
      <c r="F99" s="22"/>
      <c r="G99" s="22"/>
      <c r="H99" s="22"/>
      <c r="I99" s="25"/>
    </row>
    <row r="100" customFormat="false" ht="12" hidden="false" customHeight="true" outlineLevel="0" collapsed="false">
      <c r="A100" s="32" t="s">
        <v>51</v>
      </c>
      <c r="B100" s="33" t="s">
        <v>52</v>
      </c>
      <c r="C100" s="33" t="s">
        <v>18</v>
      </c>
      <c r="D100" s="34" t="n">
        <v>2023</v>
      </c>
      <c r="E100" s="13" t="n">
        <f aca="false">SUM(F100:I100)</f>
        <v>47775.4</v>
      </c>
      <c r="F100" s="13"/>
      <c r="G100" s="35"/>
      <c r="H100" s="13" t="n">
        <f aca="false">SUM(H104+H108+H112+H128+H124)</f>
        <v>47775.4</v>
      </c>
      <c r="I100" s="13"/>
    </row>
    <row r="101" customFormat="false" ht="12" hidden="false" customHeight="true" outlineLevel="0" collapsed="false">
      <c r="A101" s="32"/>
      <c r="B101" s="33"/>
      <c r="C101" s="33"/>
      <c r="D101" s="36"/>
      <c r="E101" s="17"/>
      <c r="F101" s="17"/>
      <c r="G101" s="37"/>
      <c r="H101" s="17"/>
      <c r="I101" s="17"/>
    </row>
    <row r="102" customFormat="false" ht="6" hidden="false" customHeight="true" outlineLevel="0" collapsed="false">
      <c r="A102" s="32"/>
      <c r="B102" s="33"/>
      <c r="C102" s="33"/>
      <c r="D102" s="36"/>
      <c r="E102" s="17"/>
      <c r="F102" s="17"/>
      <c r="G102" s="38"/>
      <c r="H102" s="17"/>
      <c r="I102" s="17"/>
    </row>
    <row r="103" customFormat="false" ht="18" hidden="false" customHeight="true" outlineLevel="0" collapsed="false">
      <c r="A103" s="32"/>
      <c r="B103" s="33"/>
      <c r="C103" s="33"/>
      <c r="D103" s="56"/>
      <c r="E103" s="57"/>
      <c r="F103" s="58"/>
      <c r="G103" s="58"/>
      <c r="H103" s="57"/>
      <c r="I103" s="22"/>
    </row>
    <row r="104" s="45" customFormat="true" ht="12" hidden="false" customHeight="true" outlineLevel="0" collapsed="false">
      <c r="A104" s="40" t="s">
        <v>53</v>
      </c>
      <c r="B104" s="41" t="s">
        <v>54</v>
      </c>
      <c r="C104" s="41" t="s">
        <v>18</v>
      </c>
      <c r="D104" s="42" t="n">
        <v>2023</v>
      </c>
      <c r="E104" s="43" t="n">
        <f aca="false">SUM(F104:I104)</f>
        <v>47677.9</v>
      </c>
      <c r="F104" s="43"/>
      <c r="G104" s="44"/>
      <c r="H104" s="43" t="n">
        <f aca="false">13200+1500+1402.5+31575.4</f>
        <v>47677.9</v>
      </c>
      <c r="I104" s="43"/>
    </row>
    <row r="105" s="45" customFormat="true" ht="15.75" hidden="false" customHeight="true" outlineLevel="0" collapsed="false">
      <c r="A105" s="40"/>
      <c r="B105" s="41"/>
      <c r="C105" s="41"/>
      <c r="D105" s="46"/>
      <c r="E105" s="47"/>
      <c r="F105" s="47"/>
      <c r="G105" s="48"/>
      <c r="H105" s="47"/>
      <c r="I105" s="47"/>
    </row>
    <row r="106" s="45" customFormat="true" ht="9" hidden="false" customHeight="true" outlineLevel="0" collapsed="false">
      <c r="A106" s="40"/>
      <c r="B106" s="41"/>
      <c r="C106" s="41"/>
      <c r="D106" s="46"/>
      <c r="E106" s="47"/>
      <c r="F106" s="47"/>
      <c r="G106" s="49"/>
      <c r="H106" s="47"/>
      <c r="I106" s="47"/>
    </row>
    <row r="107" s="45" customFormat="true" ht="12" hidden="false" customHeight="true" outlineLevel="0" collapsed="false">
      <c r="A107" s="40"/>
      <c r="B107" s="41"/>
      <c r="C107" s="41"/>
      <c r="D107" s="50"/>
      <c r="E107" s="50"/>
      <c r="F107" s="50"/>
      <c r="G107" s="50"/>
      <c r="H107" s="50"/>
      <c r="I107" s="51"/>
    </row>
    <row r="108" s="45" customFormat="true" ht="12" hidden="false" customHeight="true" outlineLevel="0" collapsed="false">
      <c r="A108" s="40" t="s">
        <v>55</v>
      </c>
      <c r="B108" s="41" t="s">
        <v>56</v>
      </c>
      <c r="C108" s="41" t="s">
        <v>18</v>
      </c>
      <c r="D108" s="42"/>
      <c r="E108" s="43"/>
      <c r="F108" s="43"/>
      <c r="G108" s="44"/>
      <c r="H108" s="43"/>
      <c r="I108" s="43"/>
    </row>
    <row r="109" s="45" customFormat="true" ht="9" hidden="false" customHeight="true" outlineLevel="0" collapsed="false">
      <c r="A109" s="40"/>
      <c r="B109" s="41"/>
      <c r="C109" s="41"/>
      <c r="D109" s="46"/>
      <c r="E109" s="47"/>
      <c r="F109" s="47"/>
      <c r="G109" s="48"/>
      <c r="H109" s="47"/>
      <c r="I109" s="47"/>
    </row>
    <row r="110" s="45" customFormat="true" ht="9" hidden="false" customHeight="true" outlineLevel="0" collapsed="false">
      <c r="A110" s="40"/>
      <c r="B110" s="41"/>
      <c r="C110" s="41"/>
      <c r="D110" s="46"/>
      <c r="E110" s="47"/>
      <c r="F110" s="47"/>
      <c r="G110" s="49"/>
      <c r="H110" s="47"/>
      <c r="I110" s="47"/>
    </row>
    <row r="111" s="45" customFormat="true" ht="7.5" hidden="false" customHeight="true" outlineLevel="0" collapsed="false">
      <c r="A111" s="40"/>
      <c r="B111" s="41"/>
      <c r="C111" s="41"/>
      <c r="D111" s="50"/>
      <c r="E111" s="50"/>
      <c r="F111" s="50"/>
      <c r="G111" s="50"/>
      <c r="H111" s="50"/>
      <c r="I111" s="51"/>
    </row>
    <row r="112" s="45" customFormat="true" ht="12" hidden="false" customHeight="true" outlineLevel="0" collapsed="false">
      <c r="A112" s="40" t="s">
        <v>57</v>
      </c>
      <c r="B112" s="41" t="s">
        <v>58</v>
      </c>
      <c r="C112" s="41" t="s">
        <v>18</v>
      </c>
      <c r="D112" s="42"/>
      <c r="E112" s="43"/>
      <c r="F112" s="43"/>
      <c r="G112" s="44"/>
      <c r="H112" s="43"/>
      <c r="I112" s="43"/>
    </row>
    <row r="113" s="45" customFormat="true" ht="9" hidden="false" customHeight="true" outlineLevel="0" collapsed="false">
      <c r="A113" s="40"/>
      <c r="B113" s="41"/>
      <c r="C113" s="41"/>
      <c r="D113" s="46"/>
      <c r="E113" s="47"/>
      <c r="F113" s="47"/>
      <c r="G113" s="48"/>
      <c r="H113" s="47"/>
      <c r="I113" s="47"/>
    </row>
    <row r="114" s="45" customFormat="true" ht="9" hidden="false" customHeight="true" outlineLevel="0" collapsed="false">
      <c r="A114" s="40"/>
      <c r="B114" s="41"/>
      <c r="C114" s="41"/>
      <c r="D114" s="46"/>
      <c r="E114" s="47"/>
      <c r="F114" s="47"/>
      <c r="G114" s="49"/>
      <c r="H114" s="47"/>
      <c r="I114" s="47"/>
    </row>
    <row r="115" s="45" customFormat="true" ht="9" hidden="false" customHeight="true" outlineLevel="0" collapsed="false">
      <c r="A115" s="40"/>
      <c r="B115" s="41"/>
      <c r="C115" s="41"/>
      <c r="D115" s="50"/>
      <c r="E115" s="50"/>
      <c r="F115" s="50"/>
      <c r="G115" s="50"/>
      <c r="H115" s="50"/>
      <c r="I115" s="51"/>
    </row>
    <row r="116" s="64" customFormat="true" ht="12" hidden="true" customHeight="true" outlineLevel="0" collapsed="false">
      <c r="A116" s="59" t="s">
        <v>59</v>
      </c>
      <c r="B116" s="60"/>
      <c r="C116" s="60" t="s">
        <v>18</v>
      </c>
      <c r="D116" s="61"/>
      <c r="E116" s="62" t="n">
        <f aca="false">SUM(F116:I116)</f>
        <v>0</v>
      </c>
      <c r="F116" s="62"/>
      <c r="G116" s="63"/>
      <c r="H116" s="62" t="n">
        <v>0</v>
      </c>
      <c r="I116" s="62"/>
    </row>
    <row r="117" s="64" customFormat="true" ht="9" hidden="true" customHeight="true" outlineLevel="0" collapsed="false">
      <c r="A117" s="59"/>
      <c r="B117" s="60"/>
      <c r="C117" s="60"/>
      <c r="D117" s="65"/>
      <c r="E117" s="66"/>
      <c r="F117" s="66"/>
      <c r="G117" s="67"/>
      <c r="H117" s="66"/>
      <c r="I117" s="66"/>
    </row>
    <row r="118" s="64" customFormat="true" ht="9" hidden="true" customHeight="true" outlineLevel="0" collapsed="false">
      <c r="A118" s="59"/>
      <c r="B118" s="60"/>
      <c r="C118" s="60"/>
      <c r="D118" s="65"/>
      <c r="E118" s="66"/>
      <c r="F118" s="66"/>
      <c r="G118" s="68"/>
      <c r="H118" s="66"/>
      <c r="I118" s="66"/>
    </row>
    <row r="119" s="64" customFormat="true" ht="9" hidden="true" customHeight="true" outlineLevel="0" collapsed="false">
      <c r="A119" s="59"/>
      <c r="B119" s="60"/>
      <c r="C119" s="60"/>
      <c r="D119" s="69"/>
      <c r="E119" s="69"/>
      <c r="F119" s="69"/>
      <c r="G119" s="69"/>
      <c r="H119" s="69"/>
      <c r="I119" s="70"/>
    </row>
    <row r="120" s="64" customFormat="true" ht="12" hidden="true" customHeight="true" outlineLevel="0" collapsed="false">
      <c r="A120" s="59" t="s">
        <v>60</v>
      </c>
      <c r="B120" s="60"/>
      <c r="C120" s="60" t="s">
        <v>18</v>
      </c>
      <c r="D120" s="61"/>
      <c r="E120" s="62" t="n">
        <f aca="false">SUM(F120:I120)</f>
        <v>0</v>
      </c>
      <c r="F120" s="62"/>
      <c r="G120" s="63"/>
      <c r="H120" s="62" t="n">
        <v>0</v>
      </c>
      <c r="I120" s="62"/>
    </row>
    <row r="121" s="64" customFormat="true" ht="9" hidden="true" customHeight="true" outlineLevel="0" collapsed="false">
      <c r="A121" s="59"/>
      <c r="B121" s="60"/>
      <c r="C121" s="60"/>
      <c r="D121" s="65"/>
      <c r="E121" s="66"/>
      <c r="F121" s="66"/>
      <c r="G121" s="67"/>
      <c r="H121" s="66"/>
      <c r="I121" s="66"/>
    </row>
    <row r="122" s="64" customFormat="true" ht="9" hidden="true" customHeight="true" outlineLevel="0" collapsed="false">
      <c r="A122" s="59"/>
      <c r="B122" s="60"/>
      <c r="C122" s="60"/>
      <c r="D122" s="65"/>
      <c r="E122" s="66"/>
      <c r="F122" s="66"/>
      <c r="G122" s="68"/>
      <c r="H122" s="66"/>
      <c r="I122" s="66"/>
    </row>
    <row r="123" s="64" customFormat="true" ht="9" hidden="true" customHeight="true" outlineLevel="0" collapsed="false">
      <c r="A123" s="59"/>
      <c r="B123" s="60"/>
      <c r="C123" s="60"/>
      <c r="D123" s="69"/>
      <c r="E123" s="69"/>
      <c r="F123" s="69"/>
      <c r="G123" s="69"/>
      <c r="H123" s="69"/>
      <c r="I123" s="70"/>
    </row>
    <row r="124" s="45" customFormat="true" ht="12" hidden="false" customHeight="true" outlineLevel="0" collapsed="false">
      <c r="A124" s="40" t="s">
        <v>59</v>
      </c>
      <c r="B124" s="41" t="s">
        <v>61</v>
      </c>
      <c r="C124" s="41" t="s">
        <v>18</v>
      </c>
      <c r="D124" s="42" t="n">
        <v>2023</v>
      </c>
      <c r="E124" s="43" t="n">
        <f aca="false">SUM(F124:I124)</f>
        <v>59.4</v>
      </c>
      <c r="F124" s="43"/>
      <c r="G124" s="44"/>
      <c r="H124" s="43" t="n">
        <f aca="false">32.7+26.7</f>
        <v>59.4</v>
      </c>
      <c r="I124" s="43"/>
    </row>
    <row r="125" s="45" customFormat="true" ht="9" hidden="false" customHeight="true" outlineLevel="0" collapsed="false">
      <c r="A125" s="40"/>
      <c r="B125" s="41"/>
      <c r="C125" s="41"/>
      <c r="D125" s="46"/>
      <c r="E125" s="47"/>
      <c r="F125" s="47"/>
      <c r="G125" s="48"/>
      <c r="H125" s="47"/>
      <c r="I125" s="47"/>
    </row>
    <row r="126" s="45" customFormat="true" ht="9" hidden="false" customHeight="true" outlineLevel="0" collapsed="false">
      <c r="A126" s="40"/>
      <c r="B126" s="41"/>
      <c r="C126" s="41"/>
      <c r="D126" s="46"/>
      <c r="E126" s="47"/>
      <c r="F126" s="47"/>
      <c r="G126" s="49"/>
      <c r="H126" s="47"/>
      <c r="I126" s="47"/>
    </row>
    <row r="127" s="45" customFormat="true" ht="54" hidden="false" customHeight="true" outlineLevel="0" collapsed="false">
      <c r="A127" s="40"/>
      <c r="B127" s="41"/>
      <c r="C127" s="41"/>
      <c r="D127" s="50"/>
      <c r="E127" s="50"/>
      <c r="F127" s="50"/>
      <c r="G127" s="50"/>
      <c r="H127" s="50"/>
      <c r="I127" s="51"/>
    </row>
    <row r="128" s="45" customFormat="true" ht="12" hidden="false" customHeight="true" outlineLevel="0" collapsed="false">
      <c r="A128" s="40" t="s">
        <v>60</v>
      </c>
      <c r="B128" s="41" t="s">
        <v>62</v>
      </c>
      <c r="C128" s="41" t="s">
        <v>18</v>
      </c>
      <c r="D128" s="42" t="n">
        <v>2023</v>
      </c>
      <c r="E128" s="43" t="n">
        <f aca="false">SUM(F128:I128)</f>
        <v>38.1</v>
      </c>
      <c r="F128" s="43"/>
      <c r="G128" s="44"/>
      <c r="H128" s="43" t="n">
        <f aca="false">38.1</f>
        <v>38.1</v>
      </c>
      <c r="I128" s="43"/>
    </row>
    <row r="129" s="45" customFormat="true" ht="9" hidden="false" customHeight="true" outlineLevel="0" collapsed="false">
      <c r="A129" s="40"/>
      <c r="B129" s="41"/>
      <c r="C129" s="41"/>
      <c r="D129" s="46"/>
      <c r="E129" s="47"/>
      <c r="F129" s="47"/>
      <c r="G129" s="48"/>
      <c r="H129" s="47"/>
      <c r="I129" s="47"/>
    </row>
    <row r="130" s="45" customFormat="true" ht="9" hidden="false" customHeight="true" outlineLevel="0" collapsed="false">
      <c r="A130" s="40"/>
      <c r="B130" s="41"/>
      <c r="C130" s="41"/>
      <c r="D130" s="46"/>
      <c r="E130" s="47"/>
      <c r="F130" s="47"/>
      <c r="G130" s="49"/>
      <c r="H130" s="47"/>
      <c r="I130" s="47"/>
    </row>
    <row r="131" s="45" customFormat="true" ht="32.25" hidden="false" customHeight="true" outlineLevel="0" collapsed="false">
      <c r="A131" s="40"/>
      <c r="B131" s="41"/>
      <c r="C131" s="41"/>
      <c r="D131" s="50"/>
      <c r="E131" s="50"/>
      <c r="F131" s="50"/>
      <c r="G131" s="50"/>
      <c r="H131" s="50"/>
      <c r="I131" s="51"/>
    </row>
    <row r="132" customFormat="false" ht="12" hidden="false" customHeight="true" outlineLevel="0" collapsed="false">
      <c r="A132" s="71" t="s">
        <v>63</v>
      </c>
      <c r="B132" s="71"/>
      <c r="C132" s="71"/>
      <c r="D132" s="12" t="n">
        <v>2022</v>
      </c>
      <c r="E132" s="13" t="n">
        <f aca="false">SUM(F132:I132)</f>
        <v>54108</v>
      </c>
      <c r="F132" s="14"/>
      <c r="G132" s="13" t="n">
        <f aca="false">SUM(G141+G239+G366+G413)</f>
        <v>8446.3</v>
      </c>
      <c r="H132" s="13" t="n">
        <f aca="false">SUM(H141+H239+H366+H413)</f>
        <v>45661.7</v>
      </c>
      <c r="I132" s="15"/>
    </row>
    <row r="133" customFormat="false" ht="12" hidden="false" customHeight="true" outlineLevel="0" collapsed="false">
      <c r="A133" s="71"/>
      <c r="B133" s="71"/>
      <c r="C133" s="71"/>
      <c r="D133" s="16" t="n">
        <v>2023</v>
      </c>
      <c r="E133" s="17" t="n">
        <f aca="false">SUM(F133:I133)</f>
        <v>65321.5</v>
      </c>
      <c r="F133" s="18"/>
      <c r="G133" s="17" t="n">
        <f aca="false">G142+G240+G367</f>
        <v>11639.3</v>
      </c>
      <c r="H133" s="17" t="n">
        <f aca="false">SUM(H142+H240+H367+H414)</f>
        <v>53682.2</v>
      </c>
      <c r="I133" s="19"/>
    </row>
    <row r="134" customFormat="false" ht="12" hidden="false" customHeight="true" outlineLevel="0" collapsed="false">
      <c r="A134" s="71"/>
      <c r="B134" s="71"/>
      <c r="C134" s="71"/>
      <c r="D134" s="16" t="n">
        <v>2024</v>
      </c>
      <c r="E134" s="17" t="n">
        <f aca="false">SUM(F134:I134)</f>
        <v>57990.9</v>
      </c>
      <c r="F134" s="18"/>
      <c r="G134" s="17" t="n">
        <f aca="false">G143+G241+G368</f>
        <v>7732.9</v>
      </c>
      <c r="H134" s="17" t="n">
        <f aca="false">SUM(H143+H241+H368+H415)</f>
        <v>50258</v>
      </c>
      <c r="I134" s="19"/>
    </row>
    <row r="135" customFormat="false" ht="12" hidden="false" customHeight="true" outlineLevel="0" collapsed="false">
      <c r="A135" s="71"/>
      <c r="B135" s="71"/>
      <c r="C135" s="71"/>
      <c r="D135" s="16" t="n">
        <v>2025</v>
      </c>
      <c r="E135" s="17" t="n">
        <f aca="false">SUM(F135:I135)</f>
        <v>57993.2</v>
      </c>
      <c r="F135" s="18"/>
      <c r="G135" s="17" t="n">
        <f aca="false">G144+G242+G369</f>
        <v>7735.2</v>
      </c>
      <c r="H135" s="17" t="n">
        <f aca="false">SUM(H144+H242+H369+H416)</f>
        <v>50258</v>
      </c>
      <c r="I135" s="19"/>
    </row>
    <row r="136" customFormat="false" ht="6" hidden="true" customHeight="true" outlineLevel="0" collapsed="false">
      <c r="A136" s="71"/>
      <c r="B136" s="71"/>
      <c r="C136" s="71"/>
      <c r="D136" s="16"/>
      <c r="E136" s="17"/>
      <c r="F136" s="18"/>
      <c r="G136" s="17"/>
      <c r="H136" s="20"/>
      <c r="I136" s="19"/>
    </row>
    <row r="137" customFormat="false" ht="3" hidden="true" customHeight="true" outlineLevel="0" collapsed="false">
      <c r="A137" s="71"/>
      <c r="B137" s="71"/>
      <c r="C137" s="71"/>
      <c r="D137" s="16"/>
      <c r="E137" s="17"/>
      <c r="F137" s="18"/>
      <c r="G137" s="17" t="n">
        <f aca="false">SUM(G146+G244+G372+G418)</f>
        <v>350</v>
      </c>
      <c r="H137" s="20"/>
      <c r="I137" s="19"/>
    </row>
    <row r="138" customFormat="false" ht="3" hidden="true" customHeight="true" outlineLevel="0" collapsed="false">
      <c r="A138" s="71"/>
      <c r="B138" s="71"/>
      <c r="C138" s="71"/>
      <c r="D138" s="16"/>
      <c r="E138" s="17"/>
      <c r="F138" s="18"/>
      <c r="G138" s="17" t="n">
        <f aca="false">SUM(G147+G245+G373+G419)</f>
        <v>0</v>
      </c>
      <c r="H138" s="20"/>
      <c r="I138" s="19"/>
    </row>
    <row r="139" customFormat="false" ht="3" hidden="true" customHeight="true" outlineLevel="0" collapsed="false">
      <c r="A139" s="71"/>
      <c r="B139" s="71"/>
      <c r="C139" s="71"/>
      <c r="D139" s="16"/>
      <c r="E139" s="17"/>
      <c r="F139" s="18"/>
      <c r="G139" s="17" t="n">
        <f aca="false">SUM(G148+G246+G374+G420)</f>
        <v>22375.4</v>
      </c>
      <c r="H139" s="20"/>
      <c r="I139" s="19"/>
    </row>
    <row r="140" customFormat="false" ht="12" hidden="false" customHeight="true" outlineLevel="0" collapsed="false">
      <c r="A140" s="71"/>
      <c r="B140" s="71"/>
      <c r="C140" s="71"/>
      <c r="D140" s="21" t="s">
        <v>19</v>
      </c>
      <c r="E140" s="22" t="n">
        <f aca="false">SUM(F140:I140)</f>
        <v>235413.6</v>
      </c>
      <c r="F140" s="23"/>
      <c r="G140" s="22" t="n">
        <f aca="false">SUM(G132:G135)</f>
        <v>35553.7</v>
      </c>
      <c r="H140" s="24" t="n">
        <f aca="false">SUM(H132:H135)</f>
        <v>199859.9</v>
      </c>
      <c r="I140" s="25"/>
    </row>
    <row r="141" customFormat="false" ht="12" hidden="false" customHeight="true" outlineLevel="0" collapsed="false">
      <c r="A141" s="10" t="n">
        <v>1</v>
      </c>
      <c r="B141" s="27" t="s">
        <v>64</v>
      </c>
      <c r="C141" s="27" t="s">
        <v>18</v>
      </c>
      <c r="D141" s="28" t="n">
        <v>2022</v>
      </c>
      <c r="E141" s="29" t="n">
        <f aca="false">SUM(F141:I141)</f>
        <v>834.2</v>
      </c>
      <c r="F141" s="72"/>
      <c r="G141" s="29" t="n">
        <f aca="false">G149+G167+G221</f>
        <v>188.5</v>
      </c>
      <c r="H141" s="73" t="n">
        <f aca="false">SUM(H149+H167+H221)</f>
        <v>645.7</v>
      </c>
      <c r="I141" s="15"/>
    </row>
    <row r="142" customFormat="false" ht="12" hidden="false" customHeight="true" outlineLevel="0" collapsed="false">
      <c r="A142" s="10"/>
      <c r="B142" s="27"/>
      <c r="C142" s="27"/>
      <c r="D142" s="30" t="n">
        <v>2023</v>
      </c>
      <c r="E142" s="31" t="n">
        <f aca="false">SUM(F142:I142)</f>
        <v>718.6</v>
      </c>
      <c r="F142" s="74"/>
      <c r="G142" s="31" t="n">
        <f aca="false">G150+G168+G222</f>
        <v>190.3</v>
      </c>
      <c r="H142" s="20" t="n">
        <f aca="false">SUM(H150+H168+H222)</f>
        <v>528.3</v>
      </c>
      <c r="I142" s="19"/>
    </row>
    <row r="143" customFormat="false" ht="12" hidden="false" customHeight="true" outlineLevel="0" collapsed="false">
      <c r="A143" s="10"/>
      <c r="B143" s="27"/>
      <c r="C143" s="27"/>
      <c r="D143" s="30" t="n">
        <v>2024</v>
      </c>
      <c r="E143" s="31" t="n">
        <f aca="false">SUM(F143:I143)</f>
        <v>1087</v>
      </c>
      <c r="F143" s="74"/>
      <c r="G143" s="31" t="n">
        <f aca="false">G151+G169+G223</f>
        <v>203.8</v>
      </c>
      <c r="H143" s="20" t="n">
        <f aca="false">SUM(H151+H169+H223)</f>
        <v>883.2</v>
      </c>
      <c r="I143" s="19"/>
    </row>
    <row r="144" customFormat="false" ht="12" hidden="false" customHeight="true" outlineLevel="0" collapsed="false">
      <c r="A144" s="10"/>
      <c r="B144" s="27"/>
      <c r="C144" s="27"/>
      <c r="D144" s="30" t="n">
        <v>2025</v>
      </c>
      <c r="E144" s="17" t="n">
        <f aca="false">SUM(F144:I144)</f>
        <v>1089.3</v>
      </c>
      <c r="F144" s="74"/>
      <c r="G144" s="31" t="n">
        <f aca="false">G152+G170+G224</f>
        <v>206.1</v>
      </c>
      <c r="H144" s="20" t="n">
        <f aca="false">SUM(H152+H170+H224)</f>
        <v>883.2</v>
      </c>
      <c r="I144" s="19"/>
    </row>
    <row r="145" customFormat="false" ht="3" hidden="false" customHeight="true" outlineLevel="0" collapsed="false">
      <c r="A145" s="10"/>
      <c r="B145" s="27"/>
      <c r="C145" s="27"/>
      <c r="D145" s="30"/>
      <c r="E145" s="31"/>
      <c r="F145" s="74"/>
      <c r="G145" s="31"/>
      <c r="H145" s="20"/>
      <c r="I145" s="19"/>
    </row>
    <row r="146" customFormat="false" ht="3" hidden="false" customHeight="true" outlineLevel="0" collapsed="false">
      <c r="A146" s="10"/>
      <c r="B146" s="27"/>
      <c r="C146" s="27"/>
      <c r="D146" s="30"/>
      <c r="E146" s="31"/>
      <c r="F146" s="74"/>
      <c r="G146" s="31"/>
      <c r="H146" s="20"/>
      <c r="I146" s="19"/>
    </row>
    <row r="147" customFormat="false" ht="3" hidden="false" customHeight="true" outlineLevel="0" collapsed="false">
      <c r="A147" s="10"/>
      <c r="B147" s="27"/>
      <c r="C147" s="27"/>
      <c r="D147" s="30"/>
      <c r="E147" s="31"/>
      <c r="F147" s="74"/>
      <c r="G147" s="31"/>
      <c r="H147" s="20"/>
      <c r="I147" s="19"/>
    </row>
    <row r="148" customFormat="false" ht="12" hidden="false" customHeight="true" outlineLevel="0" collapsed="false">
      <c r="A148" s="10"/>
      <c r="B148" s="27"/>
      <c r="C148" s="27"/>
      <c r="D148" s="21" t="s">
        <v>19</v>
      </c>
      <c r="E148" s="22" t="n">
        <f aca="false">SUM(F148:I148)</f>
        <v>3523</v>
      </c>
      <c r="F148" s="23"/>
      <c r="G148" s="22" t="n">
        <f aca="false">G143+G142+G141</f>
        <v>582.6</v>
      </c>
      <c r="H148" s="24" t="n">
        <f aca="false">SUM(H141:H144)</f>
        <v>2940.4</v>
      </c>
      <c r="I148" s="25"/>
    </row>
    <row r="149" s="77" customFormat="true" ht="12" hidden="false" customHeight="true" outlineLevel="0" collapsed="false">
      <c r="A149" s="75" t="s">
        <v>23</v>
      </c>
      <c r="B149" s="27" t="s">
        <v>65</v>
      </c>
      <c r="C149" s="27" t="s">
        <v>18</v>
      </c>
      <c r="D149" s="12" t="n">
        <v>2022</v>
      </c>
      <c r="E149" s="29" t="n">
        <f aca="false">SUM(F149:I149)</f>
        <v>554.9</v>
      </c>
      <c r="F149" s="13"/>
      <c r="G149" s="35"/>
      <c r="H149" s="13" t="n">
        <f aca="false">SUM(H155)</f>
        <v>554.9</v>
      </c>
      <c r="I149" s="76"/>
    </row>
    <row r="150" s="77" customFormat="true" ht="12" hidden="false" customHeight="true" outlineLevel="0" collapsed="false">
      <c r="A150" s="75"/>
      <c r="B150" s="27"/>
      <c r="C150" s="27"/>
      <c r="D150" s="16" t="n">
        <v>2023</v>
      </c>
      <c r="E150" s="31" t="n">
        <f aca="false">SUM(F150:I150)</f>
        <v>250</v>
      </c>
      <c r="F150" s="17"/>
      <c r="G150" s="37"/>
      <c r="H150" s="17" t="n">
        <f aca="false">SUM(H156)</f>
        <v>250</v>
      </c>
      <c r="I150" s="78"/>
    </row>
    <row r="151" s="77" customFormat="true" ht="12" hidden="false" customHeight="true" outlineLevel="0" collapsed="false">
      <c r="A151" s="75"/>
      <c r="B151" s="27"/>
      <c r="C151" s="27"/>
      <c r="D151" s="16" t="n">
        <v>2024</v>
      </c>
      <c r="E151" s="31" t="n">
        <f aca="false">SUM(F151:I151)</f>
        <v>650</v>
      </c>
      <c r="F151" s="17"/>
      <c r="G151" s="37"/>
      <c r="H151" s="17" t="n">
        <f aca="false">SUM(H157)</f>
        <v>650</v>
      </c>
      <c r="I151" s="78"/>
    </row>
    <row r="152" s="77" customFormat="true" ht="8.25" hidden="false" customHeight="true" outlineLevel="0" collapsed="false">
      <c r="A152" s="75"/>
      <c r="B152" s="27"/>
      <c r="C152" s="27"/>
      <c r="D152" s="16" t="n">
        <v>2025</v>
      </c>
      <c r="E152" s="17" t="n">
        <f aca="false">SUM(F152:I152)</f>
        <v>650</v>
      </c>
      <c r="F152" s="17"/>
      <c r="G152" s="37"/>
      <c r="H152" s="17" t="n">
        <f aca="false">SUM(H158)</f>
        <v>650</v>
      </c>
      <c r="I152" s="78"/>
    </row>
    <row r="153" s="77" customFormat="true" ht="3" hidden="true" customHeight="true" outlineLevel="0" collapsed="false">
      <c r="A153" s="75"/>
      <c r="B153" s="27"/>
      <c r="C153" s="27"/>
      <c r="D153" s="16"/>
      <c r="E153" s="17"/>
      <c r="F153" s="17"/>
      <c r="G153" s="37"/>
      <c r="H153" s="17" t="n">
        <f aca="false">SUM(H159)</f>
        <v>0</v>
      </c>
      <c r="I153" s="78"/>
    </row>
    <row r="154" s="77" customFormat="true" ht="3" hidden="true" customHeight="true" outlineLevel="0" collapsed="false">
      <c r="A154" s="75"/>
      <c r="B154" s="27"/>
      <c r="C154" s="27"/>
      <c r="D154" s="79"/>
      <c r="E154" s="80"/>
      <c r="F154" s="80"/>
      <c r="G154" s="81"/>
      <c r="H154" s="82"/>
      <c r="I154" s="39"/>
    </row>
    <row r="155" customFormat="false" ht="11.1" hidden="false" customHeight="true" outlineLevel="0" collapsed="false">
      <c r="A155" s="52" t="s">
        <v>25</v>
      </c>
      <c r="B155" s="53" t="s">
        <v>66</v>
      </c>
      <c r="C155" s="53" t="s">
        <v>18</v>
      </c>
      <c r="D155" s="83" t="n">
        <v>2022</v>
      </c>
      <c r="E155" s="43" t="n">
        <f aca="false">SUM(F155:I155)</f>
        <v>554.9</v>
      </c>
      <c r="F155" s="43"/>
      <c r="G155" s="44"/>
      <c r="H155" s="43" t="n">
        <f aca="false">SUM(H161)</f>
        <v>554.9</v>
      </c>
      <c r="I155" s="42"/>
    </row>
    <row r="156" customFormat="false" ht="11.1" hidden="false" customHeight="true" outlineLevel="0" collapsed="false">
      <c r="A156" s="52"/>
      <c r="B156" s="53"/>
      <c r="C156" s="53"/>
      <c r="D156" s="84" t="n">
        <v>2023</v>
      </c>
      <c r="E156" s="47" t="n">
        <f aca="false">SUM(F156:I156)</f>
        <v>250</v>
      </c>
      <c r="F156" s="47"/>
      <c r="G156" s="48"/>
      <c r="H156" s="47" t="n">
        <f aca="false">SUM(H162)</f>
        <v>250</v>
      </c>
      <c r="I156" s="46"/>
    </row>
    <row r="157" customFormat="false" ht="11.1" hidden="false" customHeight="true" outlineLevel="0" collapsed="false">
      <c r="A157" s="52"/>
      <c r="B157" s="53"/>
      <c r="C157" s="53"/>
      <c r="D157" s="84" t="n">
        <v>2024</v>
      </c>
      <c r="E157" s="47" t="n">
        <f aca="false">SUM(F157:I157)</f>
        <v>650</v>
      </c>
      <c r="F157" s="47"/>
      <c r="G157" s="48"/>
      <c r="H157" s="47" t="n">
        <f aca="false">SUM(H163)</f>
        <v>650</v>
      </c>
      <c r="I157" s="46"/>
    </row>
    <row r="158" customFormat="false" ht="11.1" hidden="false" customHeight="true" outlineLevel="0" collapsed="false">
      <c r="A158" s="52"/>
      <c r="B158" s="53"/>
      <c r="C158" s="53"/>
      <c r="D158" s="84" t="n">
        <v>2025</v>
      </c>
      <c r="E158" s="47" t="n">
        <f aca="false">SUM(F158:I158)</f>
        <v>650</v>
      </c>
      <c r="F158" s="47"/>
      <c r="G158" s="48"/>
      <c r="H158" s="47" t="n">
        <f aca="false">SUM(H164)</f>
        <v>650</v>
      </c>
      <c r="I158" s="46"/>
    </row>
    <row r="159" customFormat="false" ht="3" hidden="false" customHeight="true" outlineLevel="0" collapsed="false">
      <c r="A159" s="52"/>
      <c r="B159" s="53"/>
      <c r="C159" s="53"/>
      <c r="D159" s="84"/>
      <c r="E159" s="47"/>
      <c r="F159" s="47"/>
      <c r="G159" s="48"/>
      <c r="H159" s="47"/>
      <c r="I159" s="46"/>
    </row>
    <row r="160" customFormat="false" ht="3" hidden="false" customHeight="true" outlineLevel="0" collapsed="false">
      <c r="A160" s="52"/>
      <c r="B160" s="53"/>
      <c r="C160" s="53"/>
      <c r="D160" s="85"/>
      <c r="E160" s="86"/>
      <c r="F160" s="86"/>
      <c r="G160" s="87"/>
      <c r="H160" s="88"/>
      <c r="I160" s="85"/>
    </row>
    <row r="161" customFormat="false" ht="11.1" hidden="false" customHeight="true" outlineLevel="0" collapsed="false">
      <c r="A161" s="52" t="s">
        <v>67</v>
      </c>
      <c r="B161" s="53" t="s">
        <v>68</v>
      </c>
      <c r="C161" s="53" t="s">
        <v>18</v>
      </c>
      <c r="D161" s="83" t="n">
        <v>2022</v>
      </c>
      <c r="E161" s="43" t="n">
        <f aca="false">SUM(F161:I161)</f>
        <v>554.9</v>
      </c>
      <c r="F161" s="43"/>
      <c r="G161" s="44"/>
      <c r="H161" s="43" t="n">
        <f aca="false">150+404.9</f>
        <v>554.9</v>
      </c>
      <c r="I161" s="42"/>
    </row>
    <row r="162" customFormat="false" ht="11.1" hidden="false" customHeight="true" outlineLevel="0" collapsed="false">
      <c r="A162" s="52"/>
      <c r="B162" s="53"/>
      <c r="C162" s="53"/>
      <c r="D162" s="84" t="n">
        <v>2023</v>
      </c>
      <c r="E162" s="47" t="n">
        <f aca="false">SUM(F162:I162)</f>
        <v>250</v>
      </c>
      <c r="F162" s="47"/>
      <c r="G162" s="48"/>
      <c r="H162" s="47" t="n">
        <f aca="false">150+500-400</f>
        <v>250</v>
      </c>
      <c r="I162" s="46"/>
    </row>
    <row r="163" customFormat="false" ht="11.1" hidden="false" customHeight="true" outlineLevel="0" collapsed="false">
      <c r="A163" s="52"/>
      <c r="B163" s="53"/>
      <c r="C163" s="53"/>
      <c r="D163" s="84" t="n">
        <v>2024</v>
      </c>
      <c r="E163" s="47" t="n">
        <f aca="false">SUM(F163:I163)</f>
        <v>650</v>
      </c>
      <c r="F163" s="47"/>
      <c r="G163" s="48"/>
      <c r="H163" s="47" t="n">
        <f aca="false">150+500</f>
        <v>650</v>
      </c>
      <c r="I163" s="46"/>
    </row>
    <row r="164" customFormat="false" ht="11.1" hidden="false" customHeight="true" outlineLevel="0" collapsed="false">
      <c r="A164" s="52"/>
      <c r="B164" s="53"/>
      <c r="C164" s="53"/>
      <c r="D164" s="84" t="n">
        <v>2025</v>
      </c>
      <c r="E164" s="47" t="n">
        <f aca="false">SUM(F164:I164)</f>
        <v>650</v>
      </c>
      <c r="F164" s="47"/>
      <c r="G164" s="48"/>
      <c r="H164" s="47" t="n">
        <f aca="false">150+500</f>
        <v>650</v>
      </c>
      <c r="I164" s="46"/>
    </row>
    <row r="165" customFormat="false" ht="0.75" hidden="false" customHeight="true" outlineLevel="0" collapsed="false">
      <c r="A165" s="52"/>
      <c r="B165" s="53"/>
      <c r="C165" s="53"/>
      <c r="D165" s="84"/>
      <c r="E165" s="47"/>
      <c r="F165" s="47"/>
      <c r="G165" s="48"/>
      <c r="H165" s="47"/>
      <c r="I165" s="46"/>
    </row>
    <row r="166" customFormat="false" ht="3" hidden="true" customHeight="true" outlineLevel="0" collapsed="false">
      <c r="A166" s="52"/>
      <c r="B166" s="53"/>
      <c r="C166" s="53"/>
      <c r="D166" s="85"/>
      <c r="E166" s="86"/>
      <c r="F166" s="86"/>
      <c r="G166" s="87"/>
      <c r="H166" s="88"/>
      <c r="I166" s="85"/>
    </row>
    <row r="167" customFormat="false" ht="12" hidden="false" customHeight="true" outlineLevel="0" collapsed="false">
      <c r="A167" s="75" t="s">
        <v>37</v>
      </c>
      <c r="B167" s="11" t="s">
        <v>69</v>
      </c>
      <c r="C167" s="27" t="s">
        <v>18</v>
      </c>
      <c r="D167" s="12" t="n">
        <v>2022</v>
      </c>
      <c r="E167" s="13" t="n">
        <f aca="false">SUM(G167:H167)</f>
        <v>60.1</v>
      </c>
      <c r="F167" s="13"/>
      <c r="G167" s="35"/>
      <c r="H167" s="13" t="n">
        <f aca="false">SUM(H173+H179+H185+H191+H197+H209)</f>
        <v>60.1</v>
      </c>
      <c r="I167" s="13"/>
    </row>
    <row r="168" customFormat="false" ht="12" hidden="false" customHeight="true" outlineLevel="0" collapsed="false">
      <c r="A168" s="75"/>
      <c r="B168" s="11"/>
      <c r="C168" s="27"/>
      <c r="D168" s="16" t="n">
        <v>2023</v>
      </c>
      <c r="E168" s="17" t="n">
        <f aca="false">SUM(G168:H168)</f>
        <v>254.8</v>
      </c>
      <c r="F168" s="17"/>
      <c r="G168" s="37"/>
      <c r="H168" s="17" t="n">
        <f aca="false">SUM(H174+H180+H186+H192+H198+H203+H210+H215)</f>
        <v>254.8</v>
      </c>
      <c r="I168" s="17"/>
    </row>
    <row r="169" customFormat="false" ht="12" hidden="false" customHeight="true" outlineLevel="0" collapsed="false">
      <c r="A169" s="75"/>
      <c r="B169" s="11"/>
      <c r="C169" s="27"/>
      <c r="D169" s="16" t="n">
        <v>2024</v>
      </c>
      <c r="E169" s="17" t="n">
        <f aca="false">SUM(G169:H169)</f>
        <v>202.8</v>
      </c>
      <c r="F169" s="17"/>
      <c r="G169" s="37"/>
      <c r="H169" s="17" t="n">
        <f aca="false">SUM(H175+H181+H187+H193+H199+H204+H211)</f>
        <v>202.8</v>
      </c>
      <c r="I169" s="17"/>
    </row>
    <row r="170" customFormat="false" ht="11.25" hidden="false" customHeight="true" outlineLevel="0" collapsed="false">
      <c r="A170" s="75"/>
      <c r="B170" s="11"/>
      <c r="C170" s="27"/>
      <c r="D170" s="16" t="n">
        <v>2025</v>
      </c>
      <c r="E170" s="17" t="n">
        <f aca="false">SUM(F170:I170)</f>
        <v>205.1</v>
      </c>
      <c r="F170" s="17"/>
      <c r="G170" s="37"/>
      <c r="H170" s="17" t="n">
        <f aca="false">SUM(H176+H182+H188+H194+H200+H205+H212)</f>
        <v>205.1</v>
      </c>
      <c r="I170" s="17"/>
    </row>
    <row r="171" customFormat="false" ht="3" hidden="true" customHeight="true" outlineLevel="0" collapsed="false">
      <c r="A171" s="75"/>
      <c r="B171" s="11"/>
      <c r="C171" s="27"/>
      <c r="D171" s="16"/>
      <c r="E171" s="17"/>
      <c r="F171" s="17"/>
      <c r="G171" s="37"/>
      <c r="H171" s="17"/>
      <c r="I171" s="17"/>
    </row>
    <row r="172" customFormat="false" ht="3" hidden="true" customHeight="true" outlineLevel="0" collapsed="false">
      <c r="A172" s="75"/>
      <c r="B172" s="11"/>
      <c r="C172" s="27"/>
      <c r="D172" s="79"/>
      <c r="E172" s="80"/>
      <c r="F172" s="80"/>
      <c r="G172" s="81"/>
      <c r="H172" s="82"/>
      <c r="I172" s="82"/>
    </row>
    <row r="173" customFormat="false" ht="11.1" hidden="false" customHeight="true" outlineLevel="0" collapsed="false">
      <c r="A173" s="52" t="s">
        <v>39</v>
      </c>
      <c r="B173" s="53" t="s">
        <v>70</v>
      </c>
      <c r="C173" s="53" t="s">
        <v>18</v>
      </c>
      <c r="D173" s="83" t="n">
        <v>2022</v>
      </c>
      <c r="E173" s="43" t="n">
        <f aca="false">SUM(G173:H173)</f>
        <v>13</v>
      </c>
      <c r="F173" s="43"/>
      <c r="G173" s="44"/>
      <c r="H173" s="43" t="n">
        <f aca="false">5+8</f>
        <v>13</v>
      </c>
      <c r="I173" s="43"/>
    </row>
    <row r="174" customFormat="false" ht="11.1" hidden="false" customHeight="true" outlineLevel="0" collapsed="false">
      <c r="A174" s="52"/>
      <c r="B174" s="53"/>
      <c r="C174" s="53"/>
      <c r="D174" s="84" t="n">
        <v>2023</v>
      </c>
      <c r="E174" s="47" t="n">
        <f aca="false">SUM(G174:H174)</f>
        <v>15</v>
      </c>
      <c r="F174" s="47"/>
      <c r="G174" s="48"/>
      <c r="H174" s="47" t="n">
        <v>15</v>
      </c>
      <c r="I174" s="47"/>
    </row>
    <row r="175" customFormat="false" ht="11.1" hidden="false" customHeight="true" outlineLevel="0" collapsed="false">
      <c r="A175" s="52"/>
      <c r="B175" s="53"/>
      <c r="C175" s="53"/>
      <c r="D175" s="84" t="n">
        <v>2024</v>
      </c>
      <c r="E175" s="47" t="n">
        <f aca="false">SUM(G175:H175)</f>
        <v>15</v>
      </c>
      <c r="F175" s="47"/>
      <c r="G175" s="48"/>
      <c r="H175" s="47" t="n">
        <v>15</v>
      </c>
      <c r="I175" s="47"/>
    </row>
    <row r="176" customFormat="false" ht="11.1" hidden="false" customHeight="true" outlineLevel="0" collapsed="false">
      <c r="A176" s="52"/>
      <c r="B176" s="53"/>
      <c r="C176" s="53"/>
      <c r="D176" s="84" t="n">
        <v>2025</v>
      </c>
      <c r="E176" s="47" t="n">
        <f aca="false">SUM(G176:H176)</f>
        <v>15</v>
      </c>
      <c r="F176" s="47"/>
      <c r="G176" s="48"/>
      <c r="H176" s="47" t="n">
        <v>15</v>
      </c>
      <c r="I176" s="47"/>
    </row>
    <row r="177" customFormat="false" ht="3" hidden="false" customHeight="true" outlineLevel="0" collapsed="false">
      <c r="A177" s="52"/>
      <c r="B177" s="53"/>
      <c r="C177" s="53"/>
      <c r="D177" s="84"/>
      <c r="E177" s="47"/>
      <c r="F177" s="47"/>
      <c r="G177" s="48"/>
      <c r="H177" s="47"/>
      <c r="I177" s="47"/>
    </row>
    <row r="178" customFormat="false" ht="2.25" hidden="false" customHeight="true" outlineLevel="0" collapsed="false">
      <c r="A178" s="52"/>
      <c r="B178" s="53"/>
      <c r="C178" s="53"/>
      <c r="D178" s="85"/>
      <c r="E178" s="86"/>
      <c r="F178" s="86"/>
      <c r="G178" s="87"/>
      <c r="H178" s="88"/>
      <c r="I178" s="88"/>
    </row>
    <row r="179" customFormat="false" ht="11.1" hidden="true" customHeight="true" outlineLevel="0" collapsed="false">
      <c r="A179" s="52" t="s">
        <v>41</v>
      </c>
      <c r="B179" s="53" t="s">
        <v>71</v>
      </c>
      <c r="C179" s="53" t="s">
        <v>18</v>
      </c>
      <c r="D179" s="83" t="n">
        <v>2022</v>
      </c>
      <c r="E179" s="43" t="n">
        <f aca="false">SUM(G179:H179)</f>
        <v>0</v>
      </c>
      <c r="F179" s="43"/>
      <c r="G179" s="44"/>
      <c r="H179" s="43"/>
      <c r="I179" s="43"/>
    </row>
    <row r="180" customFormat="false" ht="10.5" hidden="true" customHeight="true" outlineLevel="0" collapsed="false">
      <c r="A180" s="52"/>
      <c r="B180" s="53"/>
      <c r="C180" s="53"/>
      <c r="D180" s="84" t="n">
        <v>2023</v>
      </c>
      <c r="E180" s="47" t="n">
        <f aca="false">SUM(G180:H180)</f>
        <v>0</v>
      </c>
      <c r="F180" s="47"/>
      <c r="G180" s="48"/>
      <c r="H180" s="47" t="n">
        <f aca="false">10-10</f>
        <v>0</v>
      </c>
      <c r="I180" s="47"/>
    </row>
    <row r="181" customFormat="false" ht="11.1" hidden="false" customHeight="true" outlineLevel="0" collapsed="false">
      <c r="A181" s="52"/>
      <c r="B181" s="53"/>
      <c r="C181" s="53"/>
      <c r="D181" s="84" t="n">
        <v>2024</v>
      </c>
      <c r="E181" s="47" t="n">
        <f aca="false">SUM(F181:I181)</f>
        <v>10</v>
      </c>
      <c r="F181" s="47"/>
      <c r="G181" s="48"/>
      <c r="H181" s="47" t="n">
        <v>10</v>
      </c>
      <c r="I181" s="47"/>
    </row>
    <row r="182" customFormat="false" ht="11.1" hidden="false" customHeight="true" outlineLevel="0" collapsed="false">
      <c r="A182" s="52"/>
      <c r="B182" s="53"/>
      <c r="C182" s="53"/>
      <c r="D182" s="84" t="n">
        <v>2025</v>
      </c>
      <c r="E182" s="47" t="n">
        <f aca="false">SUM(G182:H182)</f>
        <v>10</v>
      </c>
      <c r="F182" s="47"/>
      <c r="G182" s="48"/>
      <c r="H182" s="47" t="n">
        <v>10</v>
      </c>
      <c r="I182" s="47"/>
    </row>
    <row r="183" customFormat="false" ht="6.95" hidden="false" customHeight="true" outlineLevel="0" collapsed="false">
      <c r="A183" s="52"/>
      <c r="B183" s="53"/>
      <c r="C183" s="53"/>
      <c r="D183" s="84"/>
      <c r="E183" s="47"/>
      <c r="F183" s="47"/>
      <c r="G183" s="48"/>
      <c r="H183" s="47"/>
      <c r="I183" s="47"/>
    </row>
    <row r="184" customFormat="false" ht="6.95" hidden="false" customHeight="true" outlineLevel="0" collapsed="false">
      <c r="A184" s="52"/>
      <c r="B184" s="53"/>
      <c r="C184" s="53"/>
      <c r="D184" s="85"/>
      <c r="E184" s="86"/>
      <c r="F184" s="86"/>
      <c r="G184" s="87"/>
      <c r="H184" s="88"/>
      <c r="I184" s="88"/>
    </row>
    <row r="185" customFormat="false" ht="11.1" hidden="true" customHeight="true" outlineLevel="0" collapsed="false">
      <c r="A185" s="52" t="s">
        <v>43</v>
      </c>
      <c r="B185" s="53" t="s">
        <v>72</v>
      </c>
      <c r="C185" s="53" t="s">
        <v>18</v>
      </c>
      <c r="D185" s="83" t="n">
        <v>2022</v>
      </c>
      <c r="E185" s="43" t="n">
        <f aca="false">SUM(G185:H185)</f>
        <v>0</v>
      </c>
      <c r="F185" s="43"/>
      <c r="G185" s="44"/>
      <c r="H185" s="43"/>
      <c r="I185" s="43"/>
    </row>
    <row r="186" customFormat="false" ht="11.1" hidden="false" customHeight="true" outlineLevel="0" collapsed="false">
      <c r="A186" s="52"/>
      <c r="B186" s="53"/>
      <c r="C186" s="53"/>
      <c r="D186" s="84" t="n">
        <v>2023</v>
      </c>
      <c r="E186" s="47" t="n">
        <f aca="false">SUM(G186:H186)</f>
        <v>40</v>
      </c>
      <c r="F186" s="47"/>
      <c r="G186" s="48"/>
      <c r="H186" s="47" t="n">
        <v>40</v>
      </c>
      <c r="I186" s="47"/>
    </row>
    <row r="187" customFormat="false" ht="11.1" hidden="false" customHeight="true" outlineLevel="0" collapsed="false">
      <c r="A187" s="52"/>
      <c r="B187" s="53"/>
      <c r="C187" s="53"/>
      <c r="D187" s="84" t="n">
        <v>2024</v>
      </c>
      <c r="E187" s="47" t="n">
        <f aca="false">SUM(F187:I187)</f>
        <v>40</v>
      </c>
      <c r="F187" s="47"/>
      <c r="G187" s="48"/>
      <c r="H187" s="47" t="n">
        <v>40</v>
      </c>
      <c r="I187" s="47"/>
    </row>
    <row r="188" customFormat="false" ht="11.1" hidden="false" customHeight="true" outlineLevel="0" collapsed="false">
      <c r="A188" s="52"/>
      <c r="B188" s="53"/>
      <c r="C188" s="53"/>
      <c r="D188" s="84" t="n">
        <v>2025</v>
      </c>
      <c r="E188" s="47" t="n">
        <f aca="false">SUM(G188:H188)</f>
        <v>40</v>
      </c>
      <c r="F188" s="47"/>
      <c r="G188" s="48"/>
      <c r="H188" s="47" t="n">
        <v>40</v>
      </c>
      <c r="I188" s="47"/>
    </row>
    <row r="189" customFormat="false" ht="3" hidden="false" customHeight="true" outlineLevel="0" collapsed="false">
      <c r="A189" s="52"/>
      <c r="B189" s="53"/>
      <c r="C189" s="53"/>
      <c r="D189" s="84"/>
      <c r="E189" s="47"/>
      <c r="F189" s="47"/>
      <c r="G189" s="48"/>
      <c r="H189" s="47"/>
      <c r="I189" s="47"/>
    </row>
    <row r="190" customFormat="false" ht="3" hidden="false" customHeight="true" outlineLevel="0" collapsed="false">
      <c r="A190" s="52"/>
      <c r="B190" s="53"/>
      <c r="C190" s="53"/>
      <c r="D190" s="85"/>
      <c r="E190" s="86"/>
      <c r="F190" s="86"/>
      <c r="G190" s="87"/>
      <c r="H190" s="88"/>
      <c r="I190" s="88"/>
    </row>
    <row r="191" customFormat="false" ht="11.1" hidden="false" customHeight="true" outlineLevel="0" collapsed="false">
      <c r="A191" s="52" t="s">
        <v>45</v>
      </c>
      <c r="B191" s="53" t="s">
        <v>73</v>
      </c>
      <c r="C191" s="53" t="s">
        <v>18</v>
      </c>
      <c r="D191" s="84" t="n">
        <v>2022</v>
      </c>
      <c r="E191" s="47" t="n">
        <f aca="false">SUM(G191:H191)</f>
        <v>17.1</v>
      </c>
      <c r="F191" s="47"/>
      <c r="G191" s="48"/>
      <c r="H191" s="47" t="n">
        <f aca="false">15+4.2-2.1</f>
        <v>17.1</v>
      </c>
      <c r="I191" s="47"/>
    </row>
    <row r="192" customFormat="false" ht="11.1" hidden="false" customHeight="true" outlineLevel="0" collapsed="false">
      <c r="A192" s="52"/>
      <c r="B192" s="53"/>
      <c r="C192" s="53"/>
      <c r="D192" s="84" t="n">
        <v>2023</v>
      </c>
      <c r="E192" s="47" t="n">
        <f aca="false">SUM(G192:H192)</f>
        <v>27.5</v>
      </c>
      <c r="F192" s="47"/>
      <c r="G192" s="48"/>
      <c r="H192" s="47" t="n">
        <f aca="false">60-32.5</f>
        <v>27.5</v>
      </c>
      <c r="I192" s="47"/>
    </row>
    <row r="193" customFormat="false" ht="11.1" hidden="false" customHeight="true" outlineLevel="0" collapsed="false">
      <c r="A193" s="52"/>
      <c r="B193" s="53"/>
      <c r="C193" s="53"/>
      <c r="D193" s="84" t="n">
        <v>2024</v>
      </c>
      <c r="E193" s="47" t="n">
        <f aca="false">SUM(F193:I193)</f>
        <v>60</v>
      </c>
      <c r="F193" s="47"/>
      <c r="G193" s="48"/>
      <c r="H193" s="47" t="n">
        <v>60</v>
      </c>
      <c r="I193" s="47"/>
    </row>
    <row r="194" customFormat="false" ht="10.5" hidden="false" customHeight="true" outlineLevel="0" collapsed="false">
      <c r="A194" s="52"/>
      <c r="B194" s="53"/>
      <c r="C194" s="53"/>
      <c r="D194" s="84" t="n">
        <v>2025</v>
      </c>
      <c r="E194" s="47" t="n">
        <f aca="false">SUM(G194:H194)</f>
        <v>60</v>
      </c>
      <c r="F194" s="47"/>
      <c r="G194" s="48"/>
      <c r="H194" s="47" t="n">
        <v>60</v>
      </c>
      <c r="I194" s="47"/>
    </row>
    <row r="195" customFormat="false" ht="3" hidden="false" customHeight="true" outlineLevel="0" collapsed="false">
      <c r="A195" s="52"/>
      <c r="B195" s="53"/>
      <c r="C195" s="53"/>
      <c r="D195" s="84"/>
      <c r="E195" s="47"/>
      <c r="F195" s="47"/>
      <c r="G195" s="48"/>
      <c r="H195" s="47"/>
      <c r="I195" s="47"/>
    </row>
    <row r="196" customFormat="false" ht="3" hidden="false" customHeight="true" outlineLevel="0" collapsed="false">
      <c r="A196" s="52"/>
      <c r="B196" s="53"/>
      <c r="C196" s="53"/>
      <c r="D196" s="85"/>
      <c r="E196" s="86"/>
      <c r="F196" s="86"/>
      <c r="G196" s="87"/>
      <c r="H196" s="88"/>
      <c r="I196" s="88"/>
    </row>
    <row r="197" customFormat="false" ht="11.1" hidden="true" customHeight="true" outlineLevel="0" collapsed="false">
      <c r="A197" s="52" t="s">
        <v>74</v>
      </c>
      <c r="B197" s="53" t="s">
        <v>75</v>
      </c>
      <c r="C197" s="53" t="s">
        <v>18</v>
      </c>
      <c r="D197" s="84" t="n">
        <v>2022</v>
      </c>
      <c r="E197" s="47" t="n">
        <f aca="false">SUM(G197:H197)</f>
        <v>0</v>
      </c>
      <c r="F197" s="47"/>
      <c r="G197" s="48"/>
      <c r="H197" s="47"/>
      <c r="I197" s="47"/>
    </row>
    <row r="198" customFormat="false" ht="11.1" hidden="false" customHeight="true" outlineLevel="0" collapsed="false">
      <c r="A198" s="52"/>
      <c r="B198" s="53"/>
      <c r="C198" s="53"/>
      <c r="D198" s="84" t="n">
        <v>2023</v>
      </c>
      <c r="E198" s="47" t="n">
        <f aca="false">SUM(G198:H198)</f>
        <v>20</v>
      </c>
      <c r="F198" s="47"/>
      <c r="G198" s="48"/>
      <c r="H198" s="47" t="n">
        <v>20</v>
      </c>
      <c r="I198" s="47"/>
    </row>
    <row r="199" customFormat="false" ht="11.1" hidden="false" customHeight="true" outlineLevel="0" collapsed="false">
      <c r="A199" s="52"/>
      <c r="B199" s="53"/>
      <c r="C199" s="53"/>
      <c r="D199" s="84" t="n">
        <v>2024</v>
      </c>
      <c r="E199" s="47" t="n">
        <f aca="false">SUM(F199:I199)</f>
        <v>20</v>
      </c>
      <c r="F199" s="47"/>
      <c r="G199" s="48"/>
      <c r="H199" s="47" t="n">
        <v>20</v>
      </c>
      <c r="I199" s="47"/>
    </row>
    <row r="200" customFormat="false" ht="11.1" hidden="false" customHeight="true" outlineLevel="0" collapsed="false">
      <c r="A200" s="52"/>
      <c r="B200" s="53"/>
      <c r="C200" s="53"/>
      <c r="D200" s="84" t="n">
        <v>2025</v>
      </c>
      <c r="E200" s="47" t="n">
        <f aca="false">SUM(G200:H200)</f>
        <v>20</v>
      </c>
      <c r="F200" s="47"/>
      <c r="G200" s="48"/>
      <c r="H200" s="47" t="n">
        <v>20</v>
      </c>
      <c r="I200" s="47"/>
    </row>
    <row r="201" customFormat="false" ht="3" hidden="false" customHeight="true" outlineLevel="0" collapsed="false">
      <c r="A201" s="52"/>
      <c r="B201" s="53"/>
      <c r="C201" s="53"/>
      <c r="D201" s="84"/>
      <c r="E201" s="47"/>
      <c r="F201" s="47"/>
      <c r="G201" s="48"/>
      <c r="H201" s="47"/>
      <c r="I201" s="47"/>
    </row>
    <row r="202" customFormat="false" ht="3" hidden="false" customHeight="true" outlineLevel="0" collapsed="false">
      <c r="A202" s="52"/>
      <c r="B202" s="53"/>
      <c r="C202" s="53"/>
      <c r="D202" s="85"/>
      <c r="E202" s="86"/>
      <c r="F202" s="86"/>
      <c r="G202" s="87"/>
      <c r="H202" s="88"/>
      <c r="I202" s="88"/>
    </row>
    <row r="203" customFormat="false" ht="11.1" hidden="true" customHeight="true" outlineLevel="0" collapsed="false">
      <c r="A203" s="52" t="s">
        <v>76</v>
      </c>
      <c r="B203" s="53" t="s">
        <v>77</v>
      </c>
      <c r="C203" s="53" t="s">
        <v>18</v>
      </c>
      <c r="D203" s="84" t="n">
        <v>2023</v>
      </c>
      <c r="E203" s="47" t="n">
        <f aca="false">H203</f>
        <v>0</v>
      </c>
      <c r="F203" s="47"/>
      <c r="G203" s="48"/>
      <c r="H203" s="47" t="n">
        <f aca="false">23.3-23.3</f>
        <v>0</v>
      </c>
      <c r="I203" s="47"/>
    </row>
    <row r="204" customFormat="false" ht="11.1" hidden="true" customHeight="true" outlineLevel="0" collapsed="false">
      <c r="A204" s="52"/>
      <c r="B204" s="53"/>
      <c r="C204" s="53"/>
      <c r="D204" s="84" t="n">
        <v>2024</v>
      </c>
      <c r="E204" s="47" t="n">
        <f aca="false">SUM(F204:H204)</f>
        <v>0</v>
      </c>
      <c r="F204" s="47"/>
      <c r="G204" s="48"/>
      <c r="H204" s="47" t="n">
        <f aca="false">28.2-28.2</f>
        <v>0</v>
      </c>
      <c r="I204" s="47"/>
    </row>
    <row r="205" customFormat="false" ht="11.1" hidden="false" customHeight="true" outlineLevel="0" collapsed="false">
      <c r="A205" s="52"/>
      <c r="B205" s="53"/>
      <c r="C205" s="53"/>
      <c r="D205" s="84" t="n">
        <v>2025</v>
      </c>
      <c r="E205" s="47" t="n">
        <f aca="false">SUM(G205:H205)</f>
        <v>0.0999999999999979</v>
      </c>
      <c r="F205" s="47"/>
      <c r="G205" s="48"/>
      <c r="H205" s="47" t="n">
        <f aca="false">28.2-28.1</f>
        <v>0.0999999999999979</v>
      </c>
      <c r="I205" s="47"/>
    </row>
    <row r="206" customFormat="false" ht="3.95" hidden="false" customHeight="true" outlineLevel="0" collapsed="false">
      <c r="A206" s="52"/>
      <c r="B206" s="53"/>
      <c r="C206" s="53"/>
      <c r="D206" s="84"/>
      <c r="E206" s="47"/>
      <c r="F206" s="47"/>
      <c r="G206" s="48"/>
      <c r="H206" s="47"/>
      <c r="I206" s="47"/>
    </row>
    <row r="207" customFormat="false" ht="3.95" hidden="false" customHeight="true" outlineLevel="0" collapsed="false">
      <c r="A207" s="52"/>
      <c r="B207" s="53"/>
      <c r="C207" s="53"/>
      <c r="D207" s="84"/>
      <c r="E207" s="47"/>
      <c r="F207" s="47"/>
      <c r="G207" s="48"/>
      <c r="H207" s="47"/>
      <c r="I207" s="47"/>
    </row>
    <row r="208" customFormat="false" ht="18" hidden="false" customHeight="true" outlineLevel="0" collapsed="false">
      <c r="A208" s="52"/>
      <c r="B208" s="53"/>
      <c r="C208" s="53"/>
      <c r="D208" s="85"/>
      <c r="E208" s="86"/>
      <c r="F208" s="86"/>
      <c r="G208" s="87"/>
      <c r="H208" s="88"/>
      <c r="I208" s="88"/>
    </row>
    <row r="209" customFormat="false" ht="12" hidden="false" customHeight="true" outlineLevel="0" collapsed="false">
      <c r="A209" s="52" t="s">
        <v>76</v>
      </c>
      <c r="B209" s="53" t="s">
        <v>78</v>
      </c>
      <c r="C209" s="53" t="s">
        <v>18</v>
      </c>
      <c r="D209" s="84" t="n">
        <v>2022</v>
      </c>
      <c r="E209" s="47" t="n">
        <f aca="false">SUM(G209:H209)</f>
        <v>30</v>
      </c>
      <c r="F209" s="47"/>
      <c r="G209" s="48"/>
      <c r="H209" s="47" t="n">
        <f aca="false">30</f>
        <v>30</v>
      </c>
      <c r="I209" s="47"/>
    </row>
    <row r="210" customFormat="false" ht="12" hidden="false" customHeight="true" outlineLevel="0" collapsed="false">
      <c r="A210" s="52"/>
      <c r="B210" s="53"/>
      <c r="C210" s="53"/>
      <c r="D210" s="84" t="n">
        <v>2023</v>
      </c>
      <c r="E210" s="47" t="n">
        <f aca="false">H210</f>
        <v>59.8</v>
      </c>
      <c r="F210" s="47"/>
      <c r="G210" s="48"/>
      <c r="H210" s="47" t="n">
        <f aca="false">60-0.2</f>
        <v>59.8</v>
      </c>
      <c r="I210" s="47"/>
    </row>
    <row r="211" customFormat="false" ht="12" hidden="false" customHeight="true" outlineLevel="0" collapsed="false">
      <c r="A211" s="52"/>
      <c r="B211" s="53"/>
      <c r="C211" s="53"/>
      <c r="D211" s="84" t="n">
        <v>2024</v>
      </c>
      <c r="E211" s="47" t="n">
        <f aca="false">SUM(F211:H211)</f>
        <v>57.8</v>
      </c>
      <c r="F211" s="47"/>
      <c r="G211" s="48"/>
      <c r="H211" s="47" t="n">
        <f aca="false">60-2.3+0.1</f>
        <v>57.8</v>
      </c>
      <c r="I211" s="47"/>
    </row>
    <row r="212" customFormat="false" ht="12" hidden="false" customHeight="true" outlineLevel="0" collapsed="false">
      <c r="A212" s="52"/>
      <c r="B212" s="53"/>
      <c r="C212" s="53"/>
      <c r="D212" s="84" t="n">
        <v>2025</v>
      </c>
      <c r="E212" s="47" t="n">
        <f aca="false">SUM(G212:H212)</f>
        <v>60</v>
      </c>
      <c r="F212" s="47"/>
      <c r="G212" s="48"/>
      <c r="H212" s="47" t="n">
        <v>60</v>
      </c>
      <c r="I212" s="47"/>
    </row>
    <row r="213" customFormat="false" ht="3" hidden="false" customHeight="true" outlineLevel="0" collapsed="false">
      <c r="A213" s="52"/>
      <c r="B213" s="53"/>
      <c r="C213" s="53"/>
      <c r="D213" s="84"/>
      <c r="E213" s="47"/>
      <c r="F213" s="47"/>
      <c r="G213" s="48"/>
      <c r="H213" s="47"/>
      <c r="I213" s="47"/>
    </row>
    <row r="214" customFormat="false" ht="3" hidden="false" customHeight="true" outlineLevel="0" collapsed="false">
      <c r="A214" s="52"/>
      <c r="B214" s="53"/>
      <c r="C214" s="53"/>
      <c r="D214" s="85"/>
      <c r="E214" s="86"/>
      <c r="F214" s="86"/>
      <c r="G214" s="87"/>
      <c r="H214" s="88"/>
      <c r="I214" s="88"/>
    </row>
    <row r="215" customFormat="false" ht="12" hidden="false" customHeight="true" outlineLevel="0" collapsed="false">
      <c r="A215" s="52" t="s">
        <v>79</v>
      </c>
      <c r="B215" s="53" t="s">
        <v>80</v>
      </c>
      <c r="C215" s="53" t="s">
        <v>18</v>
      </c>
      <c r="D215" s="84" t="n">
        <v>2023</v>
      </c>
      <c r="E215" s="47" t="n">
        <f aca="false">SUM(F215:I215)</f>
        <v>92.5</v>
      </c>
      <c r="F215" s="47"/>
      <c r="G215" s="48"/>
      <c r="H215" s="47" t="n">
        <f aca="false">50+10+32.5</f>
        <v>92.5</v>
      </c>
      <c r="I215" s="47"/>
    </row>
    <row r="216" customFormat="false" ht="6" hidden="false" customHeight="true" outlineLevel="0" collapsed="false">
      <c r="A216" s="52"/>
      <c r="B216" s="53"/>
      <c r="C216" s="53"/>
      <c r="D216" s="84"/>
      <c r="E216" s="47"/>
      <c r="F216" s="47"/>
      <c r="G216" s="48"/>
      <c r="H216" s="47"/>
      <c r="I216" s="47"/>
    </row>
    <row r="217" customFormat="false" ht="6" hidden="false" customHeight="true" outlineLevel="0" collapsed="false">
      <c r="A217" s="52"/>
      <c r="B217" s="53"/>
      <c r="C217" s="53"/>
      <c r="D217" s="84"/>
      <c r="E217" s="47"/>
      <c r="F217" s="47"/>
      <c r="G217" s="48"/>
      <c r="H217" s="47"/>
      <c r="I217" s="47"/>
    </row>
    <row r="218" customFormat="false" ht="6" hidden="false" customHeight="true" outlineLevel="0" collapsed="false">
      <c r="A218" s="52"/>
      <c r="B218" s="53"/>
      <c r="C218" s="53"/>
      <c r="D218" s="84"/>
      <c r="E218" s="47"/>
      <c r="F218" s="47"/>
      <c r="G218" s="48"/>
      <c r="H218" s="47"/>
      <c r="I218" s="47"/>
    </row>
    <row r="219" customFormat="false" ht="3" hidden="false" customHeight="true" outlineLevel="0" collapsed="false">
      <c r="A219" s="52"/>
      <c r="B219" s="53"/>
      <c r="C219" s="53"/>
      <c r="D219" s="84"/>
      <c r="E219" s="47"/>
      <c r="F219" s="47"/>
      <c r="G219" s="48"/>
      <c r="H219" s="47"/>
      <c r="I219" s="47"/>
    </row>
    <row r="220" customFormat="false" ht="3" hidden="false" customHeight="true" outlineLevel="0" collapsed="false">
      <c r="A220" s="52"/>
      <c r="B220" s="53"/>
      <c r="C220" s="53"/>
      <c r="D220" s="85"/>
      <c r="E220" s="86"/>
      <c r="F220" s="86"/>
      <c r="G220" s="87"/>
      <c r="H220" s="88"/>
      <c r="I220" s="88"/>
    </row>
    <row r="221" s="77" customFormat="true" ht="15" hidden="false" customHeight="true" outlineLevel="0" collapsed="false">
      <c r="A221" s="75" t="s">
        <v>47</v>
      </c>
      <c r="B221" s="11" t="s">
        <v>81</v>
      </c>
      <c r="C221" s="11" t="s">
        <v>18</v>
      </c>
      <c r="D221" s="16" t="n">
        <v>2022</v>
      </c>
      <c r="E221" s="29" t="n">
        <f aca="false">SUM(F221:I221)</f>
        <v>219.2</v>
      </c>
      <c r="F221" s="17"/>
      <c r="G221" s="37" t="n">
        <f aca="false">G233</f>
        <v>188.5</v>
      </c>
      <c r="H221" s="17" t="n">
        <f aca="false">SUM(H227)</f>
        <v>30.7</v>
      </c>
      <c r="I221" s="17"/>
    </row>
    <row r="222" s="77" customFormat="true" ht="15" hidden="false" customHeight="false" outlineLevel="0" collapsed="false">
      <c r="A222" s="75"/>
      <c r="B222" s="11"/>
      <c r="C222" s="11"/>
      <c r="D222" s="16" t="n">
        <v>2023</v>
      </c>
      <c r="E222" s="31" t="n">
        <f aca="false">E234</f>
        <v>213.8</v>
      </c>
      <c r="F222" s="17"/>
      <c r="G222" s="37" t="n">
        <f aca="false">G234</f>
        <v>190.3</v>
      </c>
      <c r="H222" s="17" t="n">
        <f aca="false">SUM(H228)</f>
        <v>23.5</v>
      </c>
      <c r="I222" s="17"/>
    </row>
    <row r="223" s="77" customFormat="true" ht="15" hidden="false" customHeight="false" outlineLevel="0" collapsed="false">
      <c r="A223" s="75"/>
      <c r="B223" s="11"/>
      <c r="C223" s="11"/>
      <c r="D223" s="16" t="n">
        <v>2024</v>
      </c>
      <c r="E223" s="31" t="n">
        <f aca="false">E235</f>
        <v>234.2</v>
      </c>
      <c r="F223" s="17"/>
      <c r="G223" s="37" t="n">
        <f aca="false">G235</f>
        <v>203.8</v>
      </c>
      <c r="H223" s="17" t="n">
        <f aca="false">SUM(H229)</f>
        <v>30.4</v>
      </c>
      <c r="I223" s="17"/>
    </row>
    <row r="224" s="77" customFormat="true" ht="12.75" hidden="false" customHeight="true" outlineLevel="0" collapsed="false">
      <c r="A224" s="75"/>
      <c r="B224" s="11"/>
      <c r="C224" s="11"/>
      <c r="D224" s="16" t="n">
        <v>2025</v>
      </c>
      <c r="E224" s="31" t="n">
        <f aca="false">E236</f>
        <v>234.2</v>
      </c>
      <c r="F224" s="17"/>
      <c r="G224" s="37" t="n">
        <f aca="false">G236</f>
        <v>206.1</v>
      </c>
      <c r="H224" s="17" t="n">
        <f aca="false">SUM(H230)</f>
        <v>28.1</v>
      </c>
      <c r="I224" s="17"/>
    </row>
    <row r="225" s="77" customFormat="true" ht="6.95" hidden="false" customHeight="true" outlineLevel="0" collapsed="false">
      <c r="A225" s="75"/>
      <c r="B225" s="11"/>
      <c r="C225" s="11"/>
      <c r="D225" s="16"/>
      <c r="E225" s="17"/>
      <c r="F225" s="17"/>
      <c r="G225" s="37"/>
      <c r="H225" s="17"/>
      <c r="I225" s="17"/>
    </row>
    <row r="226" s="77" customFormat="true" ht="3" hidden="false" customHeight="true" outlineLevel="0" collapsed="false">
      <c r="A226" s="75"/>
      <c r="B226" s="11"/>
      <c r="C226" s="11"/>
      <c r="D226" s="79"/>
      <c r="E226" s="80"/>
      <c r="F226" s="80"/>
      <c r="G226" s="81"/>
      <c r="H226" s="82"/>
      <c r="I226" s="82"/>
    </row>
    <row r="227" customFormat="false" ht="12" hidden="false" customHeight="true" outlineLevel="0" collapsed="false">
      <c r="A227" s="52" t="s">
        <v>49</v>
      </c>
      <c r="B227" s="53" t="s">
        <v>82</v>
      </c>
      <c r="C227" s="53" t="s">
        <v>18</v>
      </c>
      <c r="D227" s="84" t="n">
        <v>2022</v>
      </c>
      <c r="E227" s="47" t="n">
        <f aca="false">SUM(G227:H227)</f>
        <v>219.2</v>
      </c>
      <c r="F227" s="47"/>
      <c r="G227" s="48" t="n">
        <v>188.5</v>
      </c>
      <c r="H227" s="47" t="n">
        <f aca="false">SUM(H233)</f>
        <v>30.7</v>
      </c>
      <c r="I227" s="47"/>
    </row>
    <row r="228" customFormat="false" ht="12" hidden="false" customHeight="true" outlineLevel="0" collapsed="false">
      <c r="A228" s="52"/>
      <c r="B228" s="53"/>
      <c r="C228" s="53"/>
      <c r="D228" s="84" t="n">
        <v>2023</v>
      </c>
      <c r="E228" s="47" t="n">
        <f aca="false">SUM(G228:H228)</f>
        <v>213.8</v>
      </c>
      <c r="F228" s="47"/>
      <c r="G228" s="48" t="n">
        <v>190.3</v>
      </c>
      <c r="H228" s="47" t="n">
        <f aca="false">SUM(H234)</f>
        <v>23.5</v>
      </c>
      <c r="I228" s="47"/>
    </row>
    <row r="229" customFormat="false" ht="12" hidden="false" customHeight="true" outlineLevel="0" collapsed="false">
      <c r="A229" s="52"/>
      <c r="B229" s="53"/>
      <c r="C229" s="53"/>
      <c r="D229" s="84" t="n">
        <v>2024</v>
      </c>
      <c r="E229" s="47" t="n">
        <f aca="false">SUM(G229:H229)</f>
        <v>234.2</v>
      </c>
      <c r="F229" s="47"/>
      <c r="G229" s="48" t="n">
        <v>203.8</v>
      </c>
      <c r="H229" s="47" t="n">
        <f aca="false">SUM(H235)</f>
        <v>30.4</v>
      </c>
      <c r="I229" s="47"/>
    </row>
    <row r="230" customFormat="false" ht="12" hidden="false" customHeight="true" outlineLevel="0" collapsed="false">
      <c r="A230" s="52"/>
      <c r="B230" s="53"/>
      <c r="C230" s="53"/>
      <c r="D230" s="84" t="n">
        <v>2025</v>
      </c>
      <c r="E230" s="47" t="n">
        <f aca="false">SUM(G230:H230)</f>
        <v>234.2</v>
      </c>
      <c r="F230" s="47"/>
      <c r="G230" s="48" t="n">
        <v>206.1</v>
      </c>
      <c r="H230" s="47" t="n">
        <f aca="false">SUM(H236)</f>
        <v>28.1</v>
      </c>
      <c r="I230" s="47"/>
    </row>
    <row r="231" customFormat="false" ht="3" hidden="false" customHeight="true" outlineLevel="0" collapsed="false">
      <c r="A231" s="52"/>
      <c r="B231" s="53"/>
      <c r="C231" s="53"/>
      <c r="D231" s="84"/>
      <c r="E231" s="47"/>
      <c r="F231" s="47"/>
      <c r="G231" s="48"/>
      <c r="H231" s="47"/>
      <c r="I231" s="47"/>
    </row>
    <row r="232" customFormat="false" ht="3" hidden="false" customHeight="true" outlineLevel="0" collapsed="false">
      <c r="A232" s="52"/>
      <c r="B232" s="53"/>
      <c r="C232" s="53"/>
      <c r="D232" s="85"/>
      <c r="E232" s="86"/>
      <c r="F232" s="86"/>
      <c r="G232" s="87"/>
      <c r="H232" s="88"/>
      <c r="I232" s="88"/>
    </row>
    <row r="233" customFormat="false" ht="12" hidden="false" customHeight="true" outlineLevel="0" collapsed="false">
      <c r="A233" s="52" t="s">
        <v>83</v>
      </c>
      <c r="B233" s="53" t="s">
        <v>84</v>
      </c>
      <c r="C233" s="53" t="s">
        <v>18</v>
      </c>
      <c r="D233" s="84" t="n">
        <v>2022</v>
      </c>
      <c r="E233" s="47" t="n">
        <f aca="false">SUM(G233:H233)</f>
        <v>219.2</v>
      </c>
      <c r="F233" s="47"/>
      <c r="G233" s="48" t="n">
        <v>188.5</v>
      </c>
      <c r="H233" s="47" t="n">
        <f aca="false">23.4+10.7-3.4</f>
        <v>30.7</v>
      </c>
      <c r="I233" s="47"/>
    </row>
    <row r="234" customFormat="false" ht="12" hidden="false" customHeight="true" outlineLevel="0" collapsed="false">
      <c r="A234" s="52"/>
      <c r="B234" s="53"/>
      <c r="C234" s="53"/>
      <c r="D234" s="84" t="n">
        <v>2023</v>
      </c>
      <c r="E234" s="47" t="n">
        <f aca="false">SUM(G234:H234)</f>
        <v>213.8</v>
      </c>
      <c r="F234" s="47"/>
      <c r="G234" s="48" t="n">
        <v>190.3</v>
      </c>
      <c r="H234" s="47" t="n">
        <f aca="false">23.3+0.2</f>
        <v>23.5</v>
      </c>
      <c r="I234" s="47"/>
    </row>
    <row r="235" customFormat="false" ht="12" hidden="false" customHeight="true" outlineLevel="0" collapsed="false">
      <c r="A235" s="52"/>
      <c r="B235" s="53"/>
      <c r="C235" s="53"/>
      <c r="D235" s="84" t="n">
        <v>2024</v>
      </c>
      <c r="E235" s="47" t="n">
        <f aca="false">SUM(G235:H235)</f>
        <v>234.2</v>
      </c>
      <c r="F235" s="47"/>
      <c r="G235" s="48" t="n">
        <v>203.8</v>
      </c>
      <c r="H235" s="47" t="n">
        <f aca="false">28.2+2.3-0.1</f>
        <v>30.4</v>
      </c>
      <c r="I235" s="47"/>
    </row>
    <row r="236" customFormat="false" ht="12" hidden="false" customHeight="true" outlineLevel="0" collapsed="false">
      <c r="A236" s="52"/>
      <c r="B236" s="53"/>
      <c r="C236" s="53"/>
      <c r="D236" s="84" t="n">
        <v>2025</v>
      </c>
      <c r="E236" s="47" t="n">
        <f aca="false">SUM(G236:H236)</f>
        <v>234.2</v>
      </c>
      <c r="F236" s="47"/>
      <c r="G236" s="48" t="n">
        <v>206.1</v>
      </c>
      <c r="H236" s="47" t="n">
        <f aca="false">28.1</f>
        <v>28.1</v>
      </c>
      <c r="I236" s="47"/>
    </row>
    <row r="237" customFormat="false" ht="6" hidden="false" customHeight="true" outlineLevel="0" collapsed="false">
      <c r="A237" s="52"/>
      <c r="B237" s="53"/>
      <c r="C237" s="53"/>
      <c r="D237" s="84"/>
      <c r="E237" s="47"/>
      <c r="F237" s="47"/>
      <c r="G237" s="48"/>
      <c r="H237" s="47"/>
      <c r="I237" s="47"/>
    </row>
    <row r="238" customFormat="false" ht="6" hidden="false" customHeight="true" outlineLevel="0" collapsed="false">
      <c r="A238" s="52"/>
      <c r="B238" s="53"/>
      <c r="C238" s="53"/>
      <c r="D238" s="85"/>
      <c r="E238" s="86"/>
      <c r="F238" s="86"/>
      <c r="G238" s="87"/>
      <c r="H238" s="88"/>
      <c r="I238" s="88"/>
    </row>
    <row r="239" customFormat="false" ht="12" hidden="false" customHeight="true" outlineLevel="0" collapsed="false">
      <c r="A239" s="10" t="n">
        <v>2</v>
      </c>
      <c r="B239" s="27" t="s">
        <v>85</v>
      </c>
      <c r="C239" s="27" t="s">
        <v>18</v>
      </c>
      <c r="D239" s="30" t="n">
        <v>2022</v>
      </c>
      <c r="E239" s="31" t="n">
        <f aca="false">SUM(F239:H239)</f>
        <v>31727.9</v>
      </c>
      <c r="F239" s="31"/>
      <c r="G239" s="31" t="n">
        <f aca="false">G247+G323</f>
        <v>6179.6</v>
      </c>
      <c r="H239" s="17" t="n">
        <f aca="false">SUM(H247+H323)</f>
        <v>25548.3</v>
      </c>
      <c r="I239" s="15"/>
    </row>
    <row r="240" customFormat="false" ht="12" hidden="false" customHeight="true" outlineLevel="0" collapsed="false">
      <c r="A240" s="10"/>
      <c r="B240" s="27"/>
      <c r="C240" s="27"/>
      <c r="D240" s="30" t="n">
        <v>2023</v>
      </c>
      <c r="E240" s="31" t="n">
        <f aca="false">SUM(F240:H240)</f>
        <v>36791.4</v>
      </c>
      <c r="F240" s="31"/>
      <c r="G240" s="31" t="n">
        <f aca="false">G248+G324+G354</f>
        <v>9508.5</v>
      </c>
      <c r="H240" s="17" t="n">
        <f aca="false">SUM(H248+H295+H324+H347+H354)</f>
        <v>27282.9</v>
      </c>
      <c r="I240" s="19"/>
    </row>
    <row r="241" customFormat="false" ht="12" hidden="false" customHeight="true" outlineLevel="0" collapsed="false">
      <c r="A241" s="10"/>
      <c r="B241" s="27"/>
      <c r="C241" s="27"/>
      <c r="D241" s="30" t="n">
        <v>2024</v>
      </c>
      <c r="E241" s="31" t="n">
        <f aca="false">SUM(G241:H241)</f>
        <v>32878.5</v>
      </c>
      <c r="F241" s="31"/>
      <c r="G241" s="31" t="n">
        <f aca="false">G249+G325+G355</f>
        <v>6104.7</v>
      </c>
      <c r="H241" s="17" t="n">
        <f aca="false">SUM(H249+H325)</f>
        <v>26773.8</v>
      </c>
      <c r="I241" s="19"/>
    </row>
    <row r="242" customFormat="false" ht="12" hidden="false" customHeight="true" outlineLevel="0" collapsed="false">
      <c r="A242" s="10"/>
      <c r="B242" s="27"/>
      <c r="C242" s="27"/>
      <c r="D242" s="30" t="n">
        <v>2025</v>
      </c>
      <c r="E242" s="31" t="n">
        <f aca="false">SUM(G242:H242)</f>
        <v>32878.5</v>
      </c>
      <c r="F242" s="31"/>
      <c r="G242" s="31" t="n">
        <f aca="false">G250+G326+G356</f>
        <v>6104.7</v>
      </c>
      <c r="H242" s="17" t="n">
        <f aca="false">SUM(H250+H326)</f>
        <v>26773.8</v>
      </c>
      <c r="I242" s="19"/>
    </row>
    <row r="243" customFormat="false" ht="3" hidden="false" customHeight="true" outlineLevel="0" collapsed="false">
      <c r="A243" s="10"/>
      <c r="B243" s="27"/>
      <c r="C243" s="27"/>
      <c r="D243" s="30"/>
      <c r="E243" s="31"/>
      <c r="F243" s="31"/>
      <c r="G243" s="31"/>
      <c r="H243" s="17"/>
      <c r="I243" s="19"/>
    </row>
    <row r="244" customFormat="false" ht="3" hidden="false" customHeight="true" outlineLevel="0" collapsed="false">
      <c r="A244" s="10"/>
      <c r="B244" s="27"/>
      <c r="C244" s="27"/>
      <c r="D244" s="30"/>
      <c r="E244" s="31"/>
      <c r="F244" s="31"/>
      <c r="G244" s="31"/>
      <c r="H244" s="17"/>
      <c r="I244" s="19"/>
    </row>
    <row r="245" customFormat="false" ht="3" hidden="false" customHeight="true" outlineLevel="0" collapsed="false">
      <c r="A245" s="10"/>
      <c r="B245" s="27"/>
      <c r="C245" s="27"/>
      <c r="D245" s="30"/>
      <c r="E245" s="31"/>
      <c r="F245" s="31"/>
      <c r="G245" s="31"/>
      <c r="H245" s="17"/>
      <c r="I245" s="19"/>
    </row>
    <row r="246" customFormat="false" ht="12" hidden="false" customHeight="true" outlineLevel="0" collapsed="false">
      <c r="A246" s="10"/>
      <c r="B246" s="27"/>
      <c r="C246" s="27"/>
      <c r="D246" s="21" t="s">
        <v>19</v>
      </c>
      <c r="E246" s="22" t="n">
        <f aca="false">SUM(F246:I246)</f>
        <v>128171.6</v>
      </c>
      <c r="F246" s="22"/>
      <c r="G246" s="22" t="n">
        <f aca="false">SUM(G239:G241)</f>
        <v>21792.8</v>
      </c>
      <c r="H246" s="22" t="n">
        <f aca="false">SUM(H239:H242)</f>
        <v>106378.8</v>
      </c>
      <c r="I246" s="25"/>
    </row>
    <row r="247" s="77" customFormat="true" ht="12" hidden="false" customHeight="true" outlineLevel="0" collapsed="false">
      <c r="A247" s="75" t="s">
        <v>51</v>
      </c>
      <c r="B247" s="11" t="s">
        <v>65</v>
      </c>
      <c r="C247" s="27" t="s">
        <v>18</v>
      </c>
      <c r="D247" s="12" t="n">
        <v>2022</v>
      </c>
      <c r="E247" s="13" t="n">
        <f aca="false">SUM(F247:I247)</f>
        <v>19368.7</v>
      </c>
      <c r="F247" s="13"/>
      <c r="G247" s="35"/>
      <c r="H247" s="13" t="n">
        <f aca="false">SUM(H253+H271)</f>
        <v>19368.7</v>
      </c>
      <c r="I247" s="13"/>
    </row>
    <row r="248" s="77" customFormat="true" ht="12" hidden="false" customHeight="true" outlineLevel="0" collapsed="false">
      <c r="A248" s="75"/>
      <c r="B248" s="11"/>
      <c r="C248" s="27"/>
      <c r="D248" s="16" t="n">
        <v>2023</v>
      </c>
      <c r="E248" s="17" t="n">
        <f aca="false">SUM(F248:I248)</f>
        <v>18415.3</v>
      </c>
      <c r="F248" s="17"/>
      <c r="G248" s="37"/>
      <c r="H248" s="17" t="n">
        <f aca="false">SUM(H254+H272)</f>
        <v>18415.3</v>
      </c>
      <c r="I248" s="17"/>
    </row>
    <row r="249" s="77" customFormat="true" ht="12" hidden="false" customHeight="true" outlineLevel="0" collapsed="false">
      <c r="A249" s="75"/>
      <c r="B249" s="11"/>
      <c r="C249" s="27"/>
      <c r="D249" s="16" t="n">
        <v>2024</v>
      </c>
      <c r="E249" s="17" t="n">
        <f aca="false">SUM(F249:I249)</f>
        <v>20669.1</v>
      </c>
      <c r="F249" s="17"/>
      <c r="G249" s="37"/>
      <c r="H249" s="17" t="n">
        <f aca="false">SUM(H255+H273)</f>
        <v>20669.1</v>
      </c>
      <c r="I249" s="17"/>
    </row>
    <row r="250" s="77" customFormat="true" ht="12" hidden="false" customHeight="true" outlineLevel="0" collapsed="false">
      <c r="A250" s="75"/>
      <c r="B250" s="11"/>
      <c r="C250" s="27"/>
      <c r="D250" s="30" t="n">
        <v>2025</v>
      </c>
      <c r="E250" s="31" t="n">
        <f aca="false">SUM(G250:H250)</f>
        <v>20669.1</v>
      </c>
      <c r="F250" s="17"/>
      <c r="G250" s="37"/>
      <c r="H250" s="17" t="n">
        <f aca="false">H256+H274</f>
        <v>20669.1</v>
      </c>
      <c r="I250" s="17"/>
    </row>
    <row r="251" s="77" customFormat="true" ht="3" hidden="false" customHeight="true" outlineLevel="0" collapsed="false">
      <c r="A251" s="75"/>
      <c r="B251" s="11"/>
      <c r="C251" s="27"/>
      <c r="D251" s="21"/>
      <c r="E251" s="22"/>
      <c r="F251" s="22"/>
      <c r="G251" s="81"/>
      <c r="H251" s="22"/>
      <c r="I251" s="22"/>
    </row>
    <row r="252" s="77" customFormat="true" ht="3" hidden="true" customHeight="true" outlineLevel="0" collapsed="false">
      <c r="A252" s="75"/>
      <c r="B252" s="11"/>
      <c r="C252" s="27"/>
      <c r="D252" s="79"/>
      <c r="E252" s="80"/>
      <c r="F252" s="80"/>
      <c r="G252" s="81"/>
      <c r="H252" s="82"/>
      <c r="I252" s="82"/>
    </row>
    <row r="253" customFormat="false" ht="11.1" hidden="false" customHeight="true" outlineLevel="0" collapsed="false">
      <c r="A253" s="52" t="s">
        <v>53</v>
      </c>
      <c r="B253" s="53" t="s">
        <v>86</v>
      </c>
      <c r="C253" s="53" t="s">
        <v>18</v>
      </c>
      <c r="D253" s="84" t="n">
        <v>2022</v>
      </c>
      <c r="E253" s="47" t="n">
        <f aca="false">SUM(G253:H253)</f>
        <v>15953.6</v>
      </c>
      <c r="F253" s="47"/>
      <c r="G253" s="48"/>
      <c r="H253" s="47" t="n">
        <f aca="false">SUM(H259+H265)</f>
        <v>15953.6</v>
      </c>
      <c r="I253" s="47"/>
    </row>
    <row r="254" customFormat="false" ht="11.1" hidden="false" customHeight="true" outlineLevel="0" collapsed="false">
      <c r="A254" s="52"/>
      <c r="B254" s="53"/>
      <c r="C254" s="53"/>
      <c r="D254" s="84" t="n">
        <v>2023</v>
      </c>
      <c r="E254" s="47" t="n">
        <f aca="false">SUM(G254:H254)</f>
        <v>14149</v>
      </c>
      <c r="F254" s="47"/>
      <c r="G254" s="48"/>
      <c r="H254" s="47" t="n">
        <f aca="false">SUM(H260+H266)</f>
        <v>14149</v>
      </c>
      <c r="I254" s="47"/>
    </row>
    <row r="255" customFormat="false" ht="11.1" hidden="false" customHeight="true" outlineLevel="0" collapsed="false">
      <c r="A255" s="52"/>
      <c r="B255" s="53"/>
      <c r="C255" s="53"/>
      <c r="D255" s="84" t="n">
        <v>2024</v>
      </c>
      <c r="E255" s="47" t="n">
        <f aca="false">SUM(G255:H255)</f>
        <v>15871.8</v>
      </c>
      <c r="F255" s="47"/>
      <c r="G255" s="48"/>
      <c r="H255" s="47" t="n">
        <f aca="false">SUM(H261+H267)</f>
        <v>15871.8</v>
      </c>
      <c r="I255" s="47"/>
    </row>
    <row r="256" customFormat="false" ht="11.1" hidden="false" customHeight="true" outlineLevel="0" collapsed="false">
      <c r="A256" s="52"/>
      <c r="B256" s="53"/>
      <c r="C256" s="53"/>
      <c r="D256" s="84" t="n">
        <v>2025</v>
      </c>
      <c r="E256" s="47" t="n">
        <f aca="false">SUM(G256:H256)</f>
        <v>15871.8</v>
      </c>
      <c r="F256" s="17"/>
      <c r="G256" s="37"/>
      <c r="H256" s="47" t="n">
        <f aca="false">H262+H268</f>
        <v>15871.8</v>
      </c>
      <c r="I256" s="17"/>
    </row>
    <row r="257" customFormat="false" ht="3" hidden="false" customHeight="true" outlineLevel="0" collapsed="false">
      <c r="A257" s="52"/>
      <c r="B257" s="53"/>
      <c r="C257" s="53"/>
      <c r="D257" s="16"/>
      <c r="E257" s="17"/>
      <c r="F257" s="17"/>
      <c r="G257" s="37"/>
      <c r="H257" s="17"/>
      <c r="I257" s="17"/>
    </row>
    <row r="258" customFormat="false" ht="3" hidden="false" customHeight="true" outlineLevel="0" collapsed="false">
      <c r="A258" s="52"/>
      <c r="B258" s="53"/>
      <c r="C258" s="53"/>
      <c r="D258" s="79"/>
      <c r="E258" s="80"/>
      <c r="F258" s="80"/>
      <c r="G258" s="81"/>
      <c r="H258" s="82"/>
      <c r="I258" s="82"/>
    </row>
    <row r="259" customFormat="false" ht="11.1" hidden="false" customHeight="true" outlineLevel="0" collapsed="false">
      <c r="A259" s="52" t="s">
        <v>87</v>
      </c>
      <c r="B259" s="53" t="s">
        <v>88</v>
      </c>
      <c r="C259" s="53" t="s">
        <v>18</v>
      </c>
      <c r="D259" s="84" t="n">
        <v>2022</v>
      </c>
      <c r="E259" s="47" t="n">
        <f aca="false">H259</f>
        <v>7701.7</v>
      </c>
      <c r="F259" s="47"/>
      <c r="G259" s="48"/>
      <c r="H259" s="47" t="n">
        <f aca="false">9868.9-360-120.1-450-300-94.5-842.6</f>
        <v>7701.7</v>
      </c>
      <c r="I259" s="47"/>
    </row>
    <row r="260" customFormat="false" ht="11.1" hidden="false" customHeight="true" outlineLevel="0" collapsed="false">
      <c r="A260" s="52"/>
      <c r="B260" s="53"/>
      <c r="C260" s="53"/>
      <c r="D260" s="84" t="n">
        <v>2023</v>
      </c>
      <c r="E260" s="47" t="n">
        <f aca="false">H260</f>
        <v>7074.5</v>
      </c>
      <c r="F260" s="47"/>
      <c r="G260" s="48"/>
      <c r="H260" s="47" t="n">
        <f aca="false">9811.2-1900-250+274.7-861.4</f>
        <v>7074.5</v>
      </c>
      <c r="I260" s="47"/>
    </row>
    <row r="261" customFormat="false" ht="11.1" hidden="false" customHeight="true" outlineLevel="0" collapsed="false">
      <c r="A261" s="52"/>
      <c r="B261" s="53"/>
      <c r="C261" s="53"/>
      <c r="D261" s="84" t="n">
        <v>2024</v>
      </c>
      <c r="E261" s="47" t="n">
        <f aca="false">H261</f>
        <v>7935.9</v>
      </c>
      <c r="F261" s="47"/>
      <c r="G261" s="48"/>
      <c r="H261" s="47" t="n">
        <f aca="false">10225.2-2289.3</f>
        <v>7935.9</v>
      </c>
      <c r="I261" s="47"/>
    </row>
    <row r="262" customFormat="false" ht="11.1" hidden="false" customHeight="true" outlineLevel="0" collapsed="false">
      <c r="A262" s="52"/>
      <c r="B262" s="53"/>
      <c r="C262" s="53"/>
      <c r="D262" s="84" t="n">
        <v>2025</v>
      </c>
      <c r="E262" s="47" t="n">
        <f aca="false">SUM(G262:H262)</f>
        <v>7935.9</v>
      </c>
      <c r="F262" s="17"/>
      <c r="G262" s="37"/>
      <c r="H262" s="47" t="n">
        <f aca="false">H261</f>
        <v>7935.9</v>
      </c>
      <c r="I262" s="17"/>
    </row>
    <row r="263" customFormat="false" ht="3" hidden="false" customHeight="true" outlineLevel="0" collapsed="false">
      <c r="A263" s="52"/>
      <c r="B263" s="53"/>
      <c r="C263" s="53"/>
      <c r="D263" s="16"/>
      <c r="E263" s="17"/>
      <c r="F263" s="17"/>
      <c r="G263" s="37"/>
      <c r="H263" s="17"/>
      <c r="I263" s="17"/>
    </row>
    <row r="264" customFormat="false" ht="3" hidden="false" customHeight="true" outlineLevel="0" collapsed="false">
      <c r="A264" s="52"/>
      <c r="B264" s="53"/>
      <c r="C264" s="53"/>
      <c r="D264" s="79"/>
      <c r="E264" s="80"/>
      <c r="F264" s="80"/>
      <c r="G264" s="81"/>
      <c r="H264" s="82"/>
      <c r="I264" s="82"/>
    </row>
    <row r="265" customFormat="false" ht="11.1" hidden="false" customHeight="true" outlineLevel="0" collapsed="false">
      <c r="A265" s="52" t="s">
        <v>89</v>
      </c>
      <c r="B265" s="53" t="s">
        <v>90</v>
      </c>
      <c r="C265" s="53" t="s">
        <v>18</v>
      </c>
      <c r="D265" s="83" t="n">
        <v>2022</v>
      </c>
      <c r="E265" s="43" t="n">
        <f aca="false">H265</f>
        <v>8251.9</v>
      </c>
      <c r="F265" s="43"/>
      <c r="G265" s="44"/>
      <c r="H265" s="43" t="n">
        <f aca="false">9508.7-120+360-450-311.1-94.5-641.2</f>
        <v>8251.9</v>
      </c>
      <c r="I265" s="43"/>
    </row>
    <row r="266" customFormat="false" ht="11.1" hidden="false" customHeight="true" outlineLevel="0" collapsed="false">
      <c r="A266" s="52"/>
      <c r="B266" s="53"/>
      <c r="C266" s="53"/>
      <c r="D266" s="84" t="n">
        <v>2023</v>
      </c>
      <c r="E266" s="47" t="n">
        <f aca="false">H266</f>
        <v>7074.5</v>
      </c>
      <c r="F266" s="47"/>
      <c r="G266" s="48"/>
      <c r="H266" s="47" t="n">
        <f aca="false">10956.2-1145-1900-250+274.7-861.4</f>
        <v>7074.5</v>
      </c>
      <c r="I266" s="47"/>
    </row>
    <row r="267" customFormat="false" ht="11.1" hidden="false" customHeight="true" outlineLevel="0" collapsed="false">
      <c r="A267" s="52"/>
      <c r="B267" s="53"/>
      <c r="C267" s="53"/>
      <c r="D267" s="84" t="n">
        <v>2024</v>
      </c>
      <c r="E267" s="47" t="n">
        <f aca="false">H267</f>
        <v>7935.9</v>
      </c>
      <c r="F267" s="47"/>
      <c r="G267" s="48"/>
      <c r="H267" s="47" t="n">
        <f aca="false">10225.1-2289.2</f>
        <v>7935.9</v>
      </c>
      <c r="I267" s="47"/>
    </row>
    <row r="268" customFormat="false" ht="11.1" hidden="false" customHeight="true" outlineLevel="0" collapsed="false">
      <c r="A268" s="52"/>
      <c r="B268" s="53"/>
      <c r="C268" s="53"/>
      <c r="D268" s="84" t="n">
        <v>2025</v>
      </c>
      <c r="E268" s="47" t="n">
        <f aca="false">SUM(G268:H268)</f>
        <v>7935.9</v>
      </c>
      <c r="F268" s="17"/>
      <c r="G268" s="37"/>
      <c r="H268" s="47" t="n">
        <f aca="false">H267</f>
        <v>7935.9</v>
      </c>
      <c r="I268" s="17"/>
    </row>
    <row r="269" customFormat="false" ht="3" hidden="false" customHeight="true" outlineLevel="0" collapsed="false">
      <c r="A269" s="52"/>
      <c r="B269" s="53"/>
      <c r="C269" s="53"/>
      <c r="D269" s="16"/>
      <c r="E269" s="17"/>
      <c r="F269" s="17"/>
      <c r="G269" s="37"/>
      <c r="H269" s="17"/>
      <c r="I269" s="17"/>
    </row>
    <row r="270" customFormat="false" ht="3" hidden="false" customHeight="true" outlineLevel="0" collapsed="false">
      <c r="A270" s="52"/>
      <c r="B270" s="53"/>
      <c r="C270" s="53"/>
      <c r="D270" s="79"/>
      <c r="E270" s="80"/>
      <c r="F270" s="80"/>
      <c r="G270" s="81"/>
      <c r="H270" s="82"/>
      <c r="I270" s="82"/>
    </row>
    <row r="271" s="45" customFormat="true" ht="11.1" hidden="false" customHeight="true" outlineLevel="0" collapsed="false">
      <c r="A271" s="40" t="s">
        <v>55</v>
      </c>
      <c r="B271" s="89" t="s">
        <v>91</v>
      </c>
      <c r="C271" s="89" t="s">
        <v>18</v>
      </c>
      <c r="D271" s="90" t="n">
        <v>2022</v>
      </c>
      <c r="E271" s="91" t="n">
        <f aca="false">SUM(F271:I271)</f>
        <v>3415.1</v>
      </c>
      <c r="F271" s="91"/>
      <c r="G271" s="92"/>
      <c r="H271" s="91" t="n">
        <f aca="false">SUM(H277+H283+H289)</f>
        <v>3415.1</v>
      </c>
      <c r="I271" s="91"/>
    </row>
    <row r="272" s="45" customFormat="true" ht="11.1" hidden="false" customHeight="true" outlineLevel="0" collapsed="false">
      <c r="A272" s="40"/>
      <c r="B272" s="89"/>
      <c r="C272" s="89"/>
      <c r="D272" s="93" t="n">
        <v>2023</v>
      </c>
      <c r="E272" s="94" t="n">
        <f aca="false">SUM(F272:I272)</f>
        <v>4266.3</v>
      </c>
      <c r="F272" s="94"/>
      <c r="G272" s="95"/>
      <c r="H272" s="94" t="n">
        <f aca="false">SUM(H278+H284+H290)</f>
        <v>4266.3</v>
      </c>
      <c r="I272" s="94"/>
    </row>
    <row r="273" s="45" customFormat="true" ht="11.1" hidden="false" customHeight="true" outlineLevel="0" collapsed="false">
      <c r="A273" s="40"/>
      <c r="B273" s="89"/>
      <c r="C273" s="89"/>
      <c r="D273" s="93" t="n">
        <v>2024</v>
      </c>
      <c r="E273" s="94" t="n">
        <f aca="false">SUM(G273:H273)</f>
        <v>4797.3</v>
      </c>
      <c r="F273" s="94"/>
      <c r="G273" s="95"/>
      <c r="H273" s="94" t="n">
        <f aca="false">SUM(H279+H285+H291)</f>
        <v>4797.3</v>
      </c>
      <c r="I273" s="94"/>
    </row>
    <row r="274" s="45" customFormat="true" ht="11.1" hidden="false" customHeight="true" outlineLevel="0" collapsed="false">
      <c r="A274" s="40"/>
      <c r="B274" s="89"/>
      <c r="C274" s="89"/>
      <c r="D274" s="93" t="n">
        <v>2025</v>
      </c>
      <c r="E274" s="94" t="n">
        <f aca="false">SUM(G274:H274)</f>
        <v>4797.3</v>
      </c>
      <c r="F274" s="96"/>
      <c r="G274" s="97"/>
      <c r="H274" s="94" t="n">
        <f aca="false">SUM(H280+H286+H292)</f>
        <v>4797.3</v>
      </c>
      <c r="I274" s="96"/>
    </row>
    <row r="275" s="45" customFormat="true" ht="3" hidden="false" customHeight="true" outlineLevel="0" collapsed="false">
      <c r="A275" s="40"/>
      <c r="B275" s="89"/>
      <c r="C275" s="89"/>
      <c r="D275" s="98"/>
      <c r="E275" s="96"/>
      <c r="F275" s="96"/>
      <c r="G275" s="97"/>
      <c r="H275" s="96"/>
      <c r="I275" s="96"/>
    </row>
    <row r="276" s="45" customFormat="true" ht="3" hidden="false" customHeight="true" outlineLevel="0" collapsed="false">
      <c r="A276" s="40"/>
      <c r="B276" s="89"/>
      <c r="C276" s="89"/>
      <c r="D276" s="99"/>
      <c r="E276" s="100"/>
      <c r="F276" s="100"/>
      <c r="G276" s="101"/>
      <c r="H276" s="102"/>
      <c r="I276" s="102"/>
    </row>
    <row r="277" customFormat="false" ht="12" hidden="false" customHeight="true" outlineLevel="0" collapsed="false">
      <c r="A277" s="52" t="s">
        <v>92</v>
      </c>
      <c r="B277" s="53" t="s">
        <v>93</v>
      </c>
      <c r="C277" s="53" t="s">
        <v>18</v>
      </c>
      <c r="D277" s="83" t="n">
        <v>2022</v>
      </c>
      <c r="E277" s="43" t="n">
        <f aca="false">SUM(F277:I277)</f>
        <v>1648.1</v>
      </c>
      <c r="F277" s="43"/>
      <c r="G277" s="44"/>
      <c r="H277" s="43" t="n">
        <f aca="false">1711.9+136.3-102.2-97.9</f>
        <v>1648.1</v>
      </c>
      <c r="I277" s="43"/>
    </row>
    <row r="278" customFormat="false" ht="12" hidden="false" customHeight="true" outlineLevel="0" collapsed="false">
      <c r="A278" s="52"/>
      <c r="B278" s="53"/>
      <c r="C278" s="53"/>
      <c r="D278" s="84" t="n">
        <v>2023</v>
      </c>
      <c r="E278" s="47" t="n">
        <f aca="false">SUM(G278:H278)</f>
        <v>1970.8</v>
      </c>
      <c r="F278" s="47"/>
      <c r="G278" s="48"/>
      <c r="H278" s="47" t="n">
        <f aca="false">2082.8+153.5-182.8-82.7</f>
        <v>1970.8</v>
      </c>
      <c r="I278" s="47"/>
    </row>
    <row r="279" customFormat="false" ht="12" hidden="false" customHeight="true" outlineLevel="0" collapsed="false">
      <c r="A279" s="52"/>
      <c r="B279" s="53"/>
      <c r="C279" s="53"/>
      <c r="D279" s="84" t="n">
        <v>2024</v>
      </c>
      <c r="E279" s="47" t="n">
        <f aca="false">SUM(G279:H279)</f>
        <v>2236.3</v>
      </c>
      <c r="F279" s="47"/>
      <c r="G279" s="48"/>
      <c r="H279" s="47" t="n">
        <f aca="false">2999.5-763.2</f>
        <v>2236.3</v>
      </c>
      <c r="I279" s="47"/>
    </row>
    <row r="280" customFormat="false" ht="12" hidden="false" customHeight="true" outlineLevel="0" collapsed="false">
      <c r="A280" s="52"/>
      <c r="B280" s="53"/>
      <c r="C280" s="53"/>
      <c r="D280" s="84" t="n">
        <v>2025</v>
      </c>
      <c r="E280" s="47" t="n">
        <f aca="false">SUM(G280:H280)</f>
        <v>2236.3</v>
      </c>
      <c r="F280" s="17"/>
      <c r="G280" s="37"/>
      <c r="H280" s="47" t="n">
        <f aca="false">SUM(H279)</f>
        <v>2236.3</v>
      </c>
      <c r="I280" s="17"/>
    </row>
    <row r="281" customFormat="false" ht="3" hidden="false" customHeight="true" outlineLevel="0" collapsed="false">
      <c r="A281" s="52"/>
      <c r="B281" s="53"/>
      <c r="C281" s="53"/>
      <c r="D281" s="16"/>
      <c r="E281" s="17"/>
      <c r="F281" s="17"/>
      <c r="G281" s="37"/>
      <c r="H281" s="17"/>
      <c r="I281" s="17"/>
    </row>
    <row r="282" customFormat="false" ht="3" hidden="false" customHeight="true" outlineLevel="0" collapsed="false">
      <c r="A282" s="52"/>
      <c r="B282" s="53"/>
      <c r="C282" s="53"/>
      <c r="D282" s="79"/>
      <c r="E282" s="80"/>
      <c r="F282" s="80"/>
      <c r="G282" s="81"/>
      <c r="H282" s="82"/>
      <c r="I282" s="82"/>
    </row>
    <row r="283" customFormat="false" ht="12" hidden="false" customHeight="true" outlineLevel="0" collapsed="false">
      <c r="A283" s="52" t="s">
        <v>94</v>
      </c>
      <c r="B283" s="53" t="s">
        <v>95</v>
      </c>
      <c r="C283" s="53" t="s">
        <v>18</v>
      </c>
      <c r="D283" s="83" t="n">
        <v>2022</v>
      </c>
      <c r="E283" s="43" t="n">
        <f aca="false">SUM(G283:H283)</f>
        <v>883.5</v>
      </c>
      <c r="F283" s="43"/>
      <c r="G283" s="44"/>
      <c r="H283" s="43" t="n">
        <f aca="false">933.2+51.9-52.6-49</f>
        <v>883.5</v>
      </c>
      <c r="I283" s="43"/>
    </row>
    <row r="284" customFormat="false" ht="12" hidden="false" customHeight="true" outlineLevel="0" collapsed="false">
      <c r="A284" s="52"/>
      <c r="B284" s="53"/>
      <c r="C284" s="53"/>
      <c r="D284" s="84" t="n">
        <v>2023</v>
      </c>
      <c r="E284" s="47" t="n">
        <f aca="false">SUM(G284:H284)</f>
        <v>1147.8</v>
      </c>
      <c r="F284" s="47"/>
      <c r="G284" s="48"/>
      <c r="H284" s="47" t="n">
        <f aca="false">1202.7+77.8-91.4-41.3</f>
        <v>1147.8</v>
      </c>
      <c r="I284" s="47"/>
    </row>
    <row r="285" customFormat="false" ht="12" hidden="false" customHeight="true" outlineLevel="0" collapsed="false">
      <c r="A285" s="52"/>
      <c r="B285" s="53"/>
      <c r="C285" s="53"/>
      <c r="D285" s="84" t="n">
        <v>2024</v>
      </c>
      <c r="E285" s="47" t="n">
        <f aca="false">SUM(G285:H285)</f>
        <v>1280.5</v>
      </c>
      <c r="F285" s="47"/>
      <c r="G285" s="48"/>
      <c r="H285" s="47" t="n">
        <f aca="false">1662-381.5</f>
        <v>1280.5</v>
      </c>
      <c r="I285" s="47"/>
    </row>
    <row r="286" customFormat="false" ht="12" hidden="false" customHeight="true" outlineLevel="0" collapsed="false">
      <c r="A286" s="52"/>
      <c r="B286" s="53"/>
      <c r="C286" s="53"/>
      <c r="D286" s="84" t="n">
        <v>2025</v>
      </c>
      <c r="E286" s="47" t="n">
        <f aca="false">SUM(G286:H286)</f>
        <v>1280.5</v>
      </c>
      <c r="F286" s="17"/>
      <c r="G286" s="37"/>
      <c r="H286" s="47" t="n">
        <f aca="false">SUM(H285)</f>
        <v>1280.5</v>
      </c>
      <c r="I286" s="17"/>
    </row>
    <row r="287" customFormat="false" ht="3" hidden="false" customHeight="true" outlineLevel="0" collapsed="false">
      <c r="A287" s="52"/>
      <c r="B287" s="53"/>
      <c r="C287" s="53"/>
      <c r="D287" s="16"/>
      <c r="E287" s="17"/>
      <c r="F287" s="17"/>
      <c r="G287" s="37"/>
      <c r="H287" s="17"/>
      <c r="I287" s="17"/>
    </row>
    <row r="288" customFormat="false" ht="3" hidden="false" customHeight="true" outlineLevel="0" collapsed="false">
      <c r="A288" s="52"/>
      <c r="B288" s="53"/>
      <c r="C288" s="53"/>
      <c r="D288" s="79"/>
      <c r="E288" s="80"/>
      <c r="F288" s="80"/>
      <c r="G288" s="81"/>
      <c r="H288" s="82"/>
      <c r="I288" s="82"/>
    </row>
    <row r="289" customFormat="false" ht="11.1" hidden="false" customHeight="true" outlineLevel="0" collapsed="false">
      <c r="A289" s="52" t="s">
        <v>96</v>
      </c>
      <c r="B289" s="53" t="s">
        <v>97</v>
      </c>
      <c r="C289" s="53" t="s">
        <v>18</v>
      </c>
      <c r="D289" s="83" t="n">
        <v>2022</v>
      </c>
      <c r="E289" s="43" t="n">
        <f aca="false">SUM(G289:H289)</f>
        <v>883.5</v>
      </c>
      <c r="F289" s="43"/>
      <c r="G289" s="44"/>
      <c r="H289" s="43" t="n">
        <f aca="false">933.2+51.9-52.6-49</f>
        <v>883.5</v>
      </c>
      <c r="I289" s="43"/>
    </row>
    <row r="290" customFormat="false" ht="11.1" hidden="false" customHeight="true" outlineLevel="0" collapsed="false">
      <c r="A290" s="52"/>
      <c r="B290" s="53"/>
      <c r="C290" s="53"/>
      <c r="D290" s="84" t="n">
        <v>2023</v>
      </c>
      <c r="E290" s="47" t="n">
        <f aca="false">SUM(G290:H290)</f>
        <v>1147.7</v>
      </c>
      <c r="F290" s="47"/>
      <c r="G290" s="48"/>
      <c r="H290" s="47" t="n">
        <f aca="false">1202.7+77.8-91.4-41.4</f>
        <v>1147.7</v>
      </c>
      <c r="I290" s="47"/>
    </row>
    <row r="291" customFormat="false" ht="11.1" hidden="false" customHeight="true" outlineLevel="0" collapsed="false">
      <c r="A291" s="52"/>
      <c r="B291" s="53"/>
      <c r="C291" s="53"/>
      <c r="D291" s="84" t="n">
        <v>2024</v>
      </c>
      <c r="E291" s="47" t="n">
        <f aca="false">SUM(G291:H291)</f>
        <v>1280.5</v>
      </c>
      <c r="F291" s="47"/>
      <c r="G291" s="48"/>
      <c r="H291" s="47" t="n">
        <f aca="false">1662-381.5</f>
        <v>1280.5</v>
      </c>
      <c r="I291" s="47"/>
    </row>
    <row r="292" customFormat="false" ht="11.1" hidden="false" customHeight="true" outlineLevel="0" collapsed="false">
      <c r="A292" s="52"/>
      <c r="B292" s="53"/>
      <c r="C292" s="53"/>
      <c r="D292" s="84" t="n">
        <v>2025</v>
      </c>
      <c r="E292" s="47" t="n">
        <f aca="false">SUM(G292:H292)</f>
        <v>1280.5</v>
      </c>
      <c r="F292" s="17"/>
      <c r="G292" s="37"/>
      <c r="H292" s="47" t="n">
        <f aca="false">SUM(H291)</f>
        <v>1280.5</v>
      </c>
      <c r="I292" s="17"/>
    </row>
    <row r="293" customFormat="false" ht="3" hidden="false" customHeight="true" outlineLevel="0" collapsed="false">
      <c r="A293" s="52"/>
      <c r="B293" s="53"/>
      <c r="C293" s="53"/>
      <c r="D293" s="16"/>
      <c r="E293" s="17"/>
      <c r="F293" s="17"/>
      <c r="G293" s="37"/>
      <c r="H293" s="17"/>
      <c r="I293" s="17"/>
    </row>
    <row r="294" customFormat="false" ht="3" hidden="false" customHeight="true" outlineLevel="0" collapsed="false">
      <c r="A294" s="52"/>
      <c r="B294" s="53"/>
      <c r="C294" s="53"/>
      <c r="D294" s="79"/>
      <c r="E294" s="80"/>
      <c r="F294" s="80"/>
      <c r="G294" s="81"/>
      <c r="H294" s="82"/>
      <c r="I294" s="82"/>
    </row>
    <row r="295" customFormat="false" ht="12" hidden="true" customHeight="true" outlineLevel="0" collapsed="false">
      <c r="A295" s="32" t="s">
        <v>98</v>
      </c>
      <c r="B295" s="33" t="s">
        <v>24</v>
      </c>
      <c r="C295" s="33" t="s">
        <v>18</v>
      </c>
      <c r="D295" s="34" t="n">
        <v>2023</v>
      </c>
      <c r="E295" s="13" t="n">
        <f aca="false">SUM(F295:I295)</f>
        <v>0</v>
      </c>
      <c r="F295" s="13"/>
      <c r="G295" s="35"/>
      <c r="H295" s="17" t="n">
        <f aca="false">SUM(H299+H303+H307+H311+H315+H319)</f>
        <v>0</v>
      </c>
      <c r="I295" s="13"/>
    </row>
    <row r="296" customFormat="false" ht="12" hidden="true" customHeight="true" outlineLevel="0" collapsed="false">
      <c r="A296" s="32"/>
      <c r="B296" s="33"/>
      <c r="C296" s="33"/>
      <c r="D296" s="36"/>
      <c r="E296" s="17"/>
      <c r="F296" s="17"/>
      <c r="G296" s="37"/>
      <c r="I296" s="17"/>
    </row>
    <row r="297" customFormat="false" ht="6" hidden="true" customHeight="true" outlineLevel="0" collapsed="false">
      <c r="A297" s="32"/>
      <c r="B297" s="33"/>
      <c r="C297" s="33"/>
      <c r="D297" s="36"/>
      <c r="E297" s="17"/>
      <c r="F297" s="17"/>
      <c r="G297" s="38"/>
      <c r="H297" s="17"/>
      <c r="I297" s="17"/>
    </row>
    <row r="298" customFormat="false" ht="6" hidden="true" customHeight="true" outlineLevel="0" collapsed="false">
      <c r="A298" s="32"/>
      <c r="B298" s="33"/>
      <c r="C298" s="33"/>
      <c r="D298" s="39"/>
      <c r="E298" s="39"/>
      <c r="F298" s="39"/>
      <c r="G298" s="39"/>
      <c r="H298" s="39"/>
      <c r="I298" s="22"/>
    </row>
    <row r="299" s="45" customFormat="true" ht="12" hidden="true" customHeight="true" outlineLevel="0" collapsed="false">
      <c r="A299" s="40" t="s">
        <v>99</v>
      </c>
      <c r="B299" s="41" t="s">
        <v>26</v>
      </c>
      <c r="C299" s="41" t="s">
        <v>18</v>
      </c>
      <c r="D299" s="42" t="n">
        <v>2023</v>
      </c>
      <c r="E299" s="43" t="n">
        <f aca="false">SUM(F299:I299)</f>
        <v>0</v>
      </c>
      <c r="F299" s="43"/>
      <c r="G299" s="44"/>
      <c r="H299" s="43" t="n">
        <f aca="false">1600-1600</f>
        <v>0</v>
      </c>
      <c r="I299" s="43"/>
    </row>
    <row r="300" s="45" customFormat="true" ht="12" hidden="true" customHeight="true" outlineLevel="0" collapsed="false">
      <c r="A300" s="40"/>
      <c r="B300" s="41"/>
      <c r="C300" s="41"/>
      <c r="D300" s="46"/>
      <c r="E300" s="47"/>
      <c r="F300" s="47"/>
      <c r="G300" s="48"/>
      <c r="H300" s="47"/>
      <c r="I300" s="47"/>
    </row>
    <row r="301" s="45" customFormat="true" ht="6" hidden="true" customHeight="true" outlineLevel="0" collapsed="false">
      <c r="A301" s="40"/>
      <c r="B301" s="41"/>
      <c r="C301" s="41"/>
      <c r="D301" s="46"/>
      <c r="E301" s="47"/>
      <c r="F301" s="47"/>
      <c r="G301" s="49"/>
      <c r="H301" s="47"/>
      <c r="I301" s="47"/>
    </row>
    <row r="302" s="45" customFormat="true" ht="6" hidden="true" customHeight="true" outlineLevel="0" collapsed="false">
      <c r="A302" s="40"/>
      <c r="B302" s="41"/>
      <c r="C302" s="41"/>
      <c r="D302" s="50"/>
      <c r="E302" s="50"/>
      <c r="F302" s="50"/>
      <c r="G302" s="50"/>
      <c r="H302" s="50"/>
      <c r="I302" s="51"/>
    </row>
    <row r="303" s="45" customFormat="true" ht="12" hidden="true" customHeight="true" outlineLevel="0" collapsed="false">
      <c r="A303" s="40" t="s">
        <v>100</v>
      </c>
      <c r="B303" s="41" t="s">
        <v>28</v>
      </c>
      <c r="C303" s="41" t="s">
        <v>18</v>
      </c>
      <c r="D303" s="42" t="n">
        <v>2023</v>
      </c>
      <c r="E303" s="43" t="n">
        <f aca="false">SUM(F303:I303)</f>
        <v>0</v>
      </c>
      <c r="F303" s="43"/>
      <c r="G303" s="44"/>
      <c r="H303" s="43" t="n">
        <f aca="false">20-20</f>
        <v>0</v>
      </c>
      <c r="I303" s="43"/>
    </row>
    <row r="304" s="45" customFormat="true" ht="12" hidden="true" customHeight="true" outlineLevel="0" collapsed="false">
      <c r="A304" s="40"/>
      <c r="B304" s="41"/>
      <c r="C304" s="41"/>
      <c r="D304" s="46"/>
      <c r="E304" s="47"/>
      <c r="F304" s="47"/>
      <c r="G304" s="48"/>
      <c r="H304" s="47"/>
      <c r="I304" s="47"/>
    </row>
    <row r="305" s="45" customFormat="true" ht="12" hidden="true" customHeight="true" outlineLevel="0" collapsed="false">
      <c r="A305" s="40"/>
      <c r="B305" s="41"/>
      <c r="C305" s="41"/>
      <c r="D305" s="46"/>
      <c r="E305" s="47"/>
      <c r="F305" s="47"/>
      <c r="G305" s="49"/>
      <c r="H305" s="47"/>
      <c r="I305" s="47"/>
    </row>
    <row r="306" s="45" customFormat="true" ht="12" hidden="true" customHeight="true" outlineLevel="0" collapsed="false">
      <c r="A306" s="40"/>
      <c r="B306" s="41"/>
      <c r="C306" s="41"/>
      <c r="D306" s="50"/>
      <c r="E306" s="50"/>
      <c r="F306" s="50"/>
      <c r="G306" s="50"/>
      <c r="H306" s="50"/>
      <c r="I306" s="51"/>
    </row>
    <row r="307" s="45" customFormat="true" ht="15" hidden="true" customHeight="true" outlineLevel="0" collapsed="false">
      <c r="A307" s="40" t="s">
        <v>101</v>
      </c>
      <c r="B307" s="41" t="s">
        <v>40</v>
      </c>
      <c r="C307" s="41" t="s">
        <v>18</v>
      </c>
      <c r="D307" s="42" t="n">
        <v>2023</v>
      </c>
      <c r="E307" s="43" t="n">
        <f aca="false">SUM(F307:I307)</f>
        <v>0</v>
      </c>
      <c r="F307" s="43"/>
      <c r="G307" s="44"/>
      <c r="H307" s="43" t="n">
        <f aca="false">10.1-10.1</f>
        <v>0</v>
      </c>
      <c r="I307" s="43"/>
    </row>
    <row r="308" s="45" customFormat="true" ht="15" hidden="true" customHeight="false" outlineLevel="0" collapsed="false">
      <c r="A308" s="40"/>
      <c r="B308" s="41"/>
      <c r="C308" s="41"/>
      <c r="D308" s="46"/>
      <c r="E308" s="47"/>
      <c r="F308" s="47"/>
      <c r="G308" s="48"/>
      <c r="H308" s="47"/>
      <c r="I308" s="47"/>
    </row>
    <row r="309" s="45" customFormat="true" ht="15" hidden="true" customHeight="false" outlineLevel="0" collapsed="false">
      <c r="A309" s="40"/>
      <c r="B309" s="41"/>
      <c r="C309" s="41"/>
      <c r="D309" s="46"/>
      <c r="E309" s="47"/>
      <c r="F309" s="47"/>
      <c r="G309" s="49"/>
      <c r="H309" s="47"/>
      <c r="I309" s="47"/>
    </row>
    <row r="310" s="45" customFormat="true" ht="15" hidden="true" customHeight="false" outlineLevel="0" collapsed="false">
      <c r="A310" s="40"/>
      <c r="B310" s="41"/>
      <c r="C310" s="41"/>
      <c r="D310" s="50"/>
      <c r="E310" s="50"/>
      <c r="F310" s="50"/>
      <c r="G310" s="50"/>
      <c r="H310" s="50"/>
      <c r="I310" s="50"/>
    </row>
    <row r="311" s="45" customFormat="true" ht="12" hidden="true" customHeight="true" outlineLevel="0" collapsed="false">
      <c r="A311" s="40" t="s">
        <v>102</v>
      </c>
      <c r="B311" s="41" t="s">
        <v>42</v>
      </c>
      <c r="C311" s="41" t="s">
        <v>18</v>
      </c>
      <c r="D311" s="42" t="n">
        <v>2023</v>
      </c>
      <c r="E311" s="43" t="n">
        <f aca="false">SUM(F311:I311)</f>
        <v>0</v>
      </c>
      <c r="F311" s="43"/>
      <c r="G311" s="44"/>
      <c r="H311" s="43" t="n">
        <f aca="false">41.4-41.4</f>
        <v>0</v>
      </c>
      <c r="I311" s="43"/>
    </row>
    <row r="312" s="45" customFormat="true" ht="12" hidden="true" customHeight="true" outlineLevel="0" collapsed="false">
      <c r="A312" s="40"/>
      <c r="B312" s="41"/>
      <c r="C312" s="41"/>
      <c r="D312" s="46"/>
      <c r="E312" s="47"/>
      <c r="F312" s="47"/>
      <c r="G312" s="48"/>
      <c r="H312" s="47"/>
      <c r="I312" s="47"/>
    </row>
    <row r="313" s="45" customFormat="true" ht="6" hidden="true" customHeight="true" outlineLevel="0" collapsed="false">
      <c r="A313" s="40"/>
      <c r="B313" s="41"/>
      <c r="C313" s="41"/>
      <c r="D313" s="46"/>
      <c r="E313" s="47"/>
      <c r="F313" s="47"/>
      <c r="G313" s="49"/>
      <c r="H313" s="47"/>
      <c r="I313" s="47"/>
    </row>
    <row r="314" s="45" customFormat="true" ht="6" hidden="true" customHeight="true" outlineLevel="0" collapsed="false">
      <c r="A314" s="40"/>
      <c r="B314" s="41"/>
      <c r="C314" s="41"/>
      <c r="D314" s="50"/>
      <c r="E314" s="50"/>
      <c r="F314" s="50"/>
      <c r="G314" s="50"/>
      <c r="H314" s="50"/>
      <c r="I314" s="50"/>
    </row>
    <row r="315" customFormat="false" ht="12" hidden="true" customHeight="true" outlineLevel="0" collapsed="false">
      <c r="A315" s="52" t="s">
        <v>103</v>
      </c>
      <c r="B315" s="53" t="s">
        <v>44</v>
      </c>
      <c r="C315" s="53" t="s">
        <v>18</v>
      </c>
      <c r="D315" s="42" t="n">
        <v>2023</v>
      </c>
      <c r="E315" s="43" t="n">
        <f aca="false">SUM(F315:I315)</f>
        <v>0</v>
      </c>
      <c r="F315" s="43"/>
      <c r="G315" s="44"/>
      <c r="H315" s="43" t="n">
        <f aca="false">1348.5+962-162.9-2147.6</f>
        <v>0</v>
      </c>
      <c r="I315" s="15"/>
    </row>
    <row r="316" customFormat="false" ht="12" hidden="true" customHeight="true" outlineLevel="0" collapsed="false">
      <c r="A316" s="52"/>
      <c r="B316" s="53"/>
      <c r="C316" s="53"/>
      <c r="D316" s="46"/>
      <c r="E316" s="47"/>
      <c r="F316" s="47"/>
      <c r="G316" s="48"/>
      <c r="H316" s="47"/>
      <c r="I316" s="19"/>
    </row>
    <row r="317" customFormat="false" ht="12" hidden="true" customHeight="true" outlineLevel="0" collapsed="false">
      <c r="A317" s="52"/>
      <c r="B317" s="53"/>
      <c r="C317" s="53"/>
      <c r="D317" s="46"/>
      <c r="E317" s="47"/>
      <c r="F317" s="47"/>
      <c r="G317" s="49"/>
      <c r="H317" s="47"/>
      <c r="I317" s="19"/>
    </row>
    <row r="318" customFormat="false" ht="12" hidden="true" customHeight="true" outlineLevel="0" collapsed="false">
      <c r="A318" s="52"/>
      <c r="B318" s="53"/>
      <c r="C318" s="53"/>
      <c r="D318" s="54"/>
      <c r="E318" s="51"/>
      <c r="F318" s="51"/>
      <c r="G318" s="55"/>
      <c r="H318" s="51"/>
      <c r="I318" s="50"/>
    </row>
    <row r="319" customFormat="false" ht="12" hidden="true" customHeight="true" outlineLevel="0" collapsed="false">
      <c r="A319" s="52" t="s">
        <v>104</v>
      </c>
      <c r="B319" s="53" t="s">
        <v>46</v>
      </c>
      <c r="C319" s="53" t="s">
        <v>18</v>
      </c>
      <c r="D319" s="46" t="n">
        <v>2023</v>
      </c>
      <c r="E319" s="47" t="n">
        <f aca="false">SUM(F319:I319)</f>
        <v>0</v>
      </c>
      <c r="F319" s="47"/>
      <c r="G319" s="49"/>
      <c r="H319" s="47" t="n">
        <f aca="false">600-600</f>
        <v>0</v>
      </c>
      <c r="I319" s="15"/>
    </row>
    <row r="320" customFormat="false" ht="12" hidden="true" customHeight="true" outlineLevel="0" collapsed="false">
      <c r="A320" s="52"/>
      <c r="B320" s="53"/>
      <c r="C320" s="53"/>
      <c r="D320" s="46"/>
      <c r="E320" s="47"/>
      <c r="F320" s="47"/>
      <c r="G320" s="49"/>
      <c r="H320" s="47"/>
      <c r="I320" s="19"/>
    </row>
    <row r="321" customFormat="false" ht="12" hidden="true" customHeight="true" outlineLevel="0" collapsed="false">
      <c r="A321" s="52"/>
      <c r="B321" s="53"/>
      <c r="C321" s="53"/>
      <c r="D321" s="46"/>
      <c r="E321" s="47"/>
      <c r="F321" s="47"/>
      <c r="G321" s="49"/>
      <c r="H321" s="47"/>
      <c r="I321" s="46"/>
    </row>
    <row r="322" customFormat="false" ht="12" hidden="true" customHeight="true" outlineLevel="0" collapsed="false">
      <c r="A322" s="52"/>
      <c r="B322" s="53"/>
      <c r="C322" s="53"/>
      <c r="D322" s="54"/>
      <c r="E322" s="51"/>
      <c r="F322" s="51"/>
      <c r="G322" s="55"/>
      <c r="H322" s="51"/>
      <c r="I322" s="50"/>
    </row>
    <row r="323" customFormat="false" ht="15" hidden="false" customHeight="true" outlineLevel="0" collapsed="false">
      <c r="A323" s="75" t="s">
        <v>105</v>
      </c>
      <c r="B323" s="11" t="s">
        <v>106</v>
      </c>
      <c r="C323" s="11" t="s">
        <v>18</v>
      </c>
      <c r="D323" s="12" t="n">
        <v>2022</v>
      </c>
      <c r="E323" s="13" t="n">
        <f aca="false">SUM(F323:I323)</f>
        <v>12359.2</v>
      </c>
      <c r="F323" s="13"/>
      <c r="G323" s="35" t="n">
        <f aca="false">G335+G341</f>
        <v>6179.6</v>
      </c>
      <c r="H323" s="13" t="n">
        <f aca="false">SUM(H329)</f>
        <v>6179.6</v>
      </c>
      <c r="I323" s="43"/>
    </row>
    <row r="324" customFormat="false" ht="15" hidden="false" customHeight="false" outlineLevel="0" collapsed="false">
      <c r="A324" s="75"/>
      <c r="B324" s="11"/>
      <c r="C324" s="11"/>
      <c r="D324" s="16" t="n">
        <v>2023</v>
      </c>
      <c r="E324" s="17" t="n">
        <f aca="false">SUM(F324:I324)</f>
        <v>17417</v>
      </c>
      <c r="F324" s="17"/>
      <c r="G324" s="37" t="n">
        <f aca="false">G336+G342</f>
        <v>8708.5</v>
      </c>
      <c r="H324" s="17" t="n">
        <f aca="false">SUM(H330)</f>
        <v>8708.5</v>
      </c>
      <c r="I324" s="47"/>
    </row>
    <row r="325" customFormat="false" ht="15" hidden="false" customHeight="false" outlineLevel="0" collapsed="false">
      <c r="A325" s="75"/>
      <c r="B325" s="11"/>
      <c r="C325" s="11"/>
      <c r="D325" s="16" t="n">
        <v>2024</v>
      </c>
      <c r="E325" s="17" t="n">
        <f aca="false">SUM(F325:I325)</f>
        <v>12209.4</v>
      </c>
      <c r="F325" s="17"/>
      <c r="G325" s="37" t="n">
        <f aca="false">G337+G343</f>
        <v>6104.7</v>
      </c>
      <c r="H325" s="17" t="n">
        <f aca="false">SUM(H331)</f>
        <v>6104.7</v>
      </c>
      <c r="I325" s="47"/>
    </row>
    <row r="326" customFormat="false" ht="12" hidden="false" customHeight="true" outlineLevel="0" collapsed="false">
      <c r="A326" s="75"/>
      <c r="B326" s="11"/>
      <c r="C326" s="11"/>
      <c r="D326" s="16" t="n">
        <v>2025</v>
      </c>
      <c r="E326" s="17" t="n">
        <f aca="false">SUM(F326:I326)</f>
        <v>12209.4</v>
      </c>
      <c r="F326" s="17"/>
      <c r="G326" s="37" t="n">
        <f aca="false">G338+G344</f>
        <v>6104.7</v>
      </c>
      <c r="H326" s="17" t="n">
        <f aca="false">SUM(H332)</f>
        <v>6104.7</v>
      </c>
      <c r="I326" s="47"/>
    </row>
    <row r="327" customFormat="false" ht="6.95" hidden="false" customHeight="true" outlineLevel="0" collapsed="false">
      <c r="A327" s="75"/>
      <c r="B327" s="11"/>
      <c r="C327" s="11"/>
      <c r="D327" s="16"/>
      <c r="E327" s="17"/>
      <c r="F327" s="17"/>
      <c r="G327" s="37"/>
      <c r="H327" s="17"/>
      <c r="I327" s="47"/>
    </row>
    <row r="328" customFormat="false" ht="27" hidden="false" customHeight="true" outlineLevel="0" collapsed="false">
      <c r="A328" s="75"/>
      <c r="B328" s="11"/>
      <c r="C328" s="11"/>
      <c r="D328" s="79"/>
      <c r="E328" s="80"/>
      <c r="F328" s="80"/>
      <c r="G328" s="81"/>
      <c r="H328" s="82"/>
      <c r="I328" s="88"/>
    </row>
    <row r="329" customFormat="false" ht="12.95" hidden="false" customHeight="true" outlineLevel="0" collapsed="false">
      <c r="A329" s="52" t="s">
        <v>107</v>
      </c>
      <c r="B329" s="53" t="s">
        <v>66</v>
      </c>
      <c r="C329" s="53" t="s">
        <v>18</v>
      </c>
      <c r="D329" s="83" t="n">
        <v>2022</v>
      </c>
      <c r="E329" s="43" t="n">
        <f aca="false">SUM(F329:I329)</f>
        <v>12359.2</v>
      </c>
      <c r="F329" s="43"/>
      <c r="G329" s="103" t="n">
        <f aca="false">G341+G335</f>
        <v>6179.6</v>
      </c>
      <c r="H329" s="43" t="n">
        <f aca="false">SUM(H335+H341)</f>
        <v>6179.6</v>
      </c>
      <c r="I329" s="43"/>
    </row>
    <row r="330" customFormat="false" ht="12.95" hidden="false" customHeight="true" outlineLevel="0" collapsed="false">
      <c r="A330" s="52"/>
      <c r="B330" s="53"/>
      <c r="C330" s="53"/>
      <c r="D330" s="84" t="n">
        <v>2023</v>
      </c>
      <c r="E330" s="47" t="n">
        <f aca="false">SUM(F330:I330)</f>
        <v>17417</v>
      </c>
      <c r="F330" s="47"/>
      <c r="G330" s="47" t="n">
        <f aca="false">SUM(G336+G342)</f>
        <v>8708.5</v>
      </c>
      <c r="H330" s="47" t="n">
        <f aca="false">SUM(H336+H342)</f>
        <v>8708.5</v>
      </c>
      <c r="I330" s="47"/>
    </row>
    <row r="331" customFormat="false" ht="12.95" hidden="false" customHeight="true" outlineLevel="0" collapsed="false">
      <c r="A331" s="52"/>
      <c r="B331" s="53"/>
      <c r="C331" s="53"/>
      <c r="D331" s="84" t="n">
        <v>2024</v>
      </c>
      <c r="E331" s="47" t="n">
        <f aca="false">SUM(F331:I331)</f>
        <v>7630.9</v>
      </c>
      <c r="F331" s="47"/>
      <c r="G331" s="48" t="n">
        <f aca="false">G343+G349</f>
        <v>1526.2</v>
      </c>
      <c r="H331" s="47" t="n">
        <f aca="false">SUM(H337+H343)</f>
        <v>6104.7</v>
      </c>
      <c r="I331" s="47"/>
    </row>
    <row r="332" customFormat="false" ht="12.95" hidden="false" customHeight="true" outlineLevel="0" collapsed="false">
      <c r="A332" s="52"/>
      <c r="B332" s="53"/>
      <c r="C332" s="53"/>
      <c r="D332" s="84" t="n">
        <v>2025</v>
      </c>
      <c r="E332" s="47" t="n">
        <f aca="false">SUM(F332:I332)</f>
        <v>7630.9</v>
      </c>
      <c r="F332" s="47"/>
      <c r="G332" s="48" t="n">
        <f aca="false">G344+G350</f>
        <v>1526.2</v>
      </c>
      <c r="H332" s="47" t="n">
        <f aca="false">SUM(H338+H344)</f>
        <v>6104.7</v>
      </c>
      <c r="I332" s="47"/>
    </row>
    <row r="333" customFormat="false" ht="3" hidden="false" customHeight="true" outlineLevel="0" collapsed="false">
      <c r="A333" s="52"/>
      <c r="B333" s="53"/>
      <c r="C333" s="53"/>
      <c r="D333" s="84"/>
      <c r="E333" s="47"/>
      <c r="F333" s="47"/>
      <c r="G333" s="48"/>
      <c r="H333" s="47"/>
      <c r="I333" s="47"/>
    </row>
    <row r="334" customFormat="false" ht="3" hidden="false" customHeight="true" outlineLevel="0" collapsed="false">
      <c r="A334" s="52"/>
      <c r="B334" s="53"/>
      <c r="C334" s="53"/>
      <c r="D334" s="85"/>
      <c r="E334" s="86"/>
      <c r="F334" s="86"/>
      <c r="G334" s="87"/>
      <c r="H334" s="88"/>
      <c r="I334" s="88"/>
    </row>
    <row r="335" customFormat="false" ht="15" hidden="false" customHeight="true" outlineLevel="0" collapsed="false">
      <c r="A335" s="52" t="s">
        <v>108</v>
      </c>
      <c r="B335" s="53" t="s">
        <v>109</v>
      </c>
      <c r="C335" s="53" t="s">
        <v>18</v>
      </c>
      <c r="D335" s="83" t="n">
        <v>2022</v>
      </c>
      <c r="E335" s="43" t="n">
        <f aca="false">SUM(F335:I335)</f>
        <v>9324.2</v>
      </c>
      <c r="F335" s="43"/>
      <c r="G335" s="43" t="n">
        <f aca="false">4473.1+189</f>
        <v>4662.1</v>
      </c>
      <c r="H335" s="43" t="n">
        <f aca="false">4473.1+189</f>
        <v>4662.1</v>
      </c>
      <c r="I335" s="43"/>
    </row>
    <row r="336" customFormat="false" ht="15" hidden="false" customHeight="false" outlineLevel="0" collapsed="false">
      <c r="A336" s="52"/>
      <c r="B336" s="53"/>
      <c r="C336" s="53"/>
      <c r="D336" s="84" t="n">
        <v>2023</v>
      </c>
      <c r="E336" s="47" t="n">
        <f aca="false">SUM(F336:I336)</f>
        <v>13302.6</v>
      </c>
      <c r="F336" s="47"/>
      <c r="G336" s="48" t="n">
        <f aca="false">4578.5+1722.8+350</f>
        <v>6651.3</v>
      </c>
      <c r="H336" s="47" t="n">
        <f aca="false">5127.9-549.4+1722.8+350</f>
        <v>6651.3</v>
      </c>
      <c r="I336" s="47"/>
    </row>
    <row r="337" customFormat="false" ht="15" hidden="false" customHeight="false" outlineLevel="0" collapsed="false">
      <c r="A337" s="52"/>
      <c r="B337" s="53"/>
      <c r="C337" s="53"/>
      <c r="D337" s="84" t="n">
        <v>2024</v>
      </c>
      <c r="E337" s="47" t="n">
        <f aca="false">SUM(F337:I337)</f>
        <v>9157</v>
      </c>
      <c r="F337" s="47"/>
      <c r="G337" s="48" t="n">
        <v>4578.5</v>
      </c>
      <c r="H337" s="47" t="n">
        <f aca="false">2289.3+2289.2</f>
        <v>4578.5</v>
      </c>
      <c r="I337" s="47"/>
    </row>
    <row r="338" customFormat="false" ht="15" hidden="false" customHeight="false" outlineLevel="0" collapsed="false">
      <c r="A338" s="52"/>
      <c r="B338" s="53"/>
      <c r="C338" s="53"/>
      <c r="D338" s="84" t="n">
        <v>2025</v>
      </c>
      <c r="E338" s="47" t="n">
        <f aca="false">SUM(F338:I338)</f>
        <v>9157</v>
      </c>
      <c r="F338" s="47"/>
      <c r="G338" s="48" t="n">
        <v>4578.5</v>
      </c>
      <c r="H338" s="47" t="n">
        <f aca="false">2289.3+2289.2</f>
        <v>4578.5</v>
      </c>
      <c r="I338" s="47"/>
    </row>
    <row r="339" customFormat="false" ht="15" hidden="false" customHeight="false" outlineLevel="0" collapsed="false">
      <c r="A339" s="52"/>
      <c r="B339" s="53"/>
      <c r="C339" s="53"/>
      <c r="D339" s="84"/>
      <c r="E339" s="47"/>
      <c r="F339" s="47"/>
      <c r="G339" s="48"/>
      <c r="H339" s="47"/>
      <c r="I339" s="47"/>
    </row>
    <row r="340" customFormat="false" ht="20.25" hidden="false" customHeight="true" outlineLevel="0" collapsed="false">
      <c r="A340" s="52"/>
      <c r="B340" s="53"/>
      <c r="C340" s="53"/>
      <c r="D340" s="85"/>
      <c r="E340" s="86"/>
      <c r="F340" s="86"/>
      <c r="G340" s="87"/>
      <c r="H340" s="88"/>
      <c r="I340" s="88"/>
    </row>
    <row r="341" customFormat="false" ht="15" hidden="false" customHeight="true" outlineLevel="0" collapsed="false">
      <c r="A341" s="52" t="s">
        <v>110</v>
      </c>
      <c r="B341" s="53" t="s">
        <v>111</v>
      </c>
      <c r="C341" s="53" t="s">
        <v>18</v>
      </c>
      <c r="D341" s="83" t="n">
        <v>2022</v>
      </c>
      <c r="E341" s="43" t="n">
        <f aca="false">SUM(F341:I341)</f>
        <v>3035</v>
      </c>
      <c r="F341" s="43"/>
      <c r="G341" s="44" t="n">
        <f aca="false">1321.6+195.9</f>
        <v>1517.5</v>
      </c>
      <c r="H341" s="43" t="n">
        <f aca="false">1321.6+195.9</f>
        <v>1517.5</v>
      </c>
      <c r="I341" s="43"/>
    </row>
    <row r="342" customFormat="false" ht="15" hidden="false" customHeight="false" outlineLevel="0" collapsed="false">
      <c r="A342" s="52"/>
      <c r="B342" s="53"/>
      <c r="C342" s="53"/>
      <c r="D342" s="84" t="n">
        <v>2023</v>
      </c>
      <c r="E342" s="47" t="n">
        <f aca="false">SUM(F342:I342)</f>
        <v>4114.4</v>
      </c>
      <c r="F342" s="47"/>
      <c r="G342" s="48" t="n">
        <f aca="false">1526.2+365.6+165.4</f>
        <v>2057.2</v>
      </c>
      <c r="H342" s="47" t="n">
        <f aca="false">1835.3-309.1+365.6+165.4</f>
        <v>2057.2</v>
      </c>
      <c r="I342" s="47"/>
    </row>
    <row r="343" customFormat="false" ht="15" hidden="false" customHeight="false" outlineLevel="0" collapsed="false">
      <c r="A343" s="52"/>
      <c r="B343" s="53"/>
      <c r="C343" s="53"/>
      <c r="D343" s="84" t="n">
        <v>2024</v>
      </c>
      <c r="E343" s="47" t="n">
        <f aca="false">SUM(F343:I343)</f>
        <v>3052.4</v>
      </c>
      <c r="F343" s="47"/>
      <c r="G343" s="48" t="n">
        <v>1526.2</v>
      </c>
      <c r="H343" s="47" t="n">
        <f aca="false">763.2+381.5+381.5</f>
        <v>1526.2</v>
      </c>
      <c r="I343" s="47"/>
    </row>
    <row r="344" customFormat="false" ht="15" hidden="false" customHeight="false" outlineLevel="0" collapsed="false">
      <c r="A344" s="52"/>
      <c r="B344" s="53"/>
      <c r="C344" s="53"/>
      <c r="D344" s="84" t="n">
        <v>2025</v>
      </c>
      <c r="E344" s="47" t="n">
        <f aca="false">SUM(F344:I344)</f>
        <v>3052.4</v>
      </c>
      <c r="F344" s="47"/>
      <c r="G344" s="48" t="n">
        <v>1526.2</v>
      </c>
      <c r="H344" s="47" t="n">
        <f aca="false">763.2+381.5+381.5</f>
        <v>1526.2</v>
      </c>
      <c r="I344" s="47"/>
    </row>
    <row r="345" customFormat="false" ht="15" hidden="false" customHeight="false" outlineLevel="0" collapsed="false">
      <c r="A345" s="52"/>
      <c r="B345" s="53"/>
      <c r="C345" s="53"/>
      <c r="D345" s="84"/>
      <c r="E345" s="47"/>
      <c r="F345" s="47"/>
      <c r="G345" s="48"/>
      <c r="H345" s="47"/>
      <c r="I345" s="47"/>
    </row>
    <row r="346" customFormat="false" ht="21" hidden="false" customHeight="true" outlineLevel="0" collapsed="false">
      <c r="A346" s="52"/>
      <c r="B346" s="53"/>
      <c r="C346" s="53"/>
      <c r="D346" s="85"/>
      <c r="E346" s="86"/>
      <c r="F346" s="86"/>
      <c r="G346" s="87"/>
      <c r="H346" s="88"/>
      <c r="I346" s="88"/>
    </row>
    <row r="347" customFormat="false" ht="12" hidden="false" customHeight="true" outlineLevel="0" collapsed="false">
      <c r="A347" s="75" t="s">
        <v>98</v>
      </c>
      <c r="B347" s="11" t="s">
        <v>112</v>
      </c>
      <c r="C347" s="11" t="s">
        <v>18</v>
      </c>
      <c r="D347" s="34" t="n">
        <v>2023</v>
      </c>
      <c r="E347" s="13" t="n">
        <f aca="false">SUM(F347:I347)</f>
        <v>117</v>
      </c>
      <c r="F347" s="13"/>
      <c r="G347" s="104"/>
      <c r="H347" s="13" t="n">
        <f aca="false">SUM(H350)</f>
        <v>117</v>
      </c>
      <c r="I347" s="76"/>
    </row>
    <row r="348" customFormat="false" ht="12" hidden="false" customHeight="true" outlineLevel="0" collapsed="false">
      <c r="A348" s="75"/>
      <c r="B348" s="11"/>
      <c r="C348" s="11"/>
      <c r="D348" s="36"/>
      <c r="E348" s="17"/>
      <c r="F348" s="17"/>
      <c r="G348" s="38"/>
      <c r="H348" s="17"/>
      <c r="I348" s="78"/>
    </row>
    <row r="349" customFormat="false" ht="12" hidden="false" customHeight="true" outlineLevel="0" collapsed="false">
      <c r="A349" s="75"/>
      <c r="B349" s="11"/>
      <c r="C349" s="11"/>
      <c r="D349" s="105"/>
      <c r="E349" s="22"/>
      <c r="F349" s="22"/>
      <c r="G349" s="106"/>
      <c r="H349" s="22"/>
      <c r="I349" s="39"/>
    </row>
    <row r="350" customFormat="false" ht="12" hidden="false" customHeight="true" outlineLevel="0" collapsed="false">
      <c r="A350" s="52" t="s">
        <v>99</v>
      </c>
      <c r="B350" s="53" t="s">
        <v>113</v>
      </c>
      <c r="C350" s="53" t="s">
        <v>18</v>
      </c>
      <c r="D350" s="42" t="n">
        <v>2023</v>
      </c>
      <c r="E350" s="43" t="n">
        <f aca="false">SUM(F350:H350)</f>
        <v>117</v>
      </c>
      <c r="F350" s="43"/>
      <c r="G350" s="107"/>
      <c r="H350" s="43" t="n">
        <v>117</v>
      </c>
      <c r="I350" s="107"/>
    </row>
    <row r="351" customFormat="false" ht="8.1" hidden="false" customHeight="true" outlineLevel="0" collapsed="false">
      <c r="A351" s="52"/>
      <c r="B351" s="53"/>
      <c r="C351" s="53"/>
      <c r="D351" s="46"/>
      <c r="E351" s="47"/>
      <c r="F351" s="47"/>
      <c r="G351" s="49"/>
      <c r="H351" s="47"/>
      <c r="I351" s="49"/>
    </row>
    <row r="352" customFormat="false" ht="8.1" hidden="false" customHeight="true" outlineLevel="0" collapsed="false">
      <c r="A352" s="52"/>
      <c r="B352" s="53"/>
      <c r="C352" s="53"/>
      <c r="D352" s="46"/>
      <c r="E352" s="47"/>
      <c r="F352" s="47"/>
      <c r="G352" s="49"/>
      <c r="H352" s="47"/>
      <c r="I352" s="49"/>
    </row>
    <row r="353" customFormat="false" ht="9.75" hidden="false" customHeight="true" outlineLevel="0" collapsed="false">
      <c r="A353" s="52"/>
      <c r="B353" s="53"/>
      <c r="C353" s="53"/>
      <c r="D353" s="54"/>
      <c r="E353" s="51"/>
      <c r="F353" s="51"/>
      <c r="G353" s="55"/>
      <c r="H353" s="51"/>
      <c r="I353" s="55"/>
    </row>
    <row r="354" customFormat="false" ht="12" hidden="false" customHeight="true" outlineLevel="0" collapsed="false">
      <c r="A354" s="75" t="s">
        <v>114</v>
      </c>
      <c r="B354" s="11" t="s">
        <v>115</v>
      </c>
      <c r="C354" s="11" t="s">
        <v>18</v>
      </c>
      <c r="D354" s="34" t="n">
        <v>2023</v>
      </c>
      <c r="E354" s="13" t="n">
        <f aca="false">SUM(F354:I354)</f>
        <v>842.1</v>
      </c>
      <c r="F354" s="13"/>
      <c r="G354" s="104" t="n">
        <f aca="false">SUM(G357)</f>
        <v>800</v>
      </c>
      <c r="H354" s="13" t="n">
        <f aca="false">SUM(H357)</f>
        <v>42.1</v>
      </c>
      <c r="I354" s="76"/>
    </row>
    <row r="355" customFormat="false" ht="12" hidden="false" customHeight="true" outlineLevel="0" collapsed="false">
      <c r="A355" s="75"/>
      <c r="B355" s="11"/>
      <c r="C355" s="11"/>
      <c r="D355" s="36"/>
      <c r="E355" s="17"/>
      <c r="F355" s="17"/>
      <c r="G355" s="38"/>
      <c r="H355" s="17"/>
      <c r="I355" s="78"/>
    </row>
    <row r="356" customFormat="false" ht="12" hidden="false" customHeight="true" outlineLevel="0" collapsed="false">
      <c r="A356" s="75"/>
      <c r="B356" s="11"/>
      <c r="C356" s="11"/>
      <c r="D356" s="105"/>
      <c r="E356" s="22"/>
      <c r="F356" s="22"/>
      <c r="G356" s="106"/>
      <c r="H356" s="22"/>
      <c r="I356" s="39"/>
    </row>
    <row r="357" customFormat="false" ht="12" hidden="false" customHeight="true" outlineLevel="0" collapsed="false">
      <c r="A357" s="52" t="s">
        <v>116</v>
      </c>
      <c r="B357" s="53" t="s">
        <v>82</v>
      </c>
      <c r="C357" s="53" t="s">
        <v>18</v>
      </c>
      <c r="D357" s="84" t="n">
        <v>2023</v>
      </c>
      <c r="E357" s="47" t="n">
        <f aca="false">SUM(G357:H357)</f>
        <v>842.1</v>
      </c>
      <c r="F357" s="47"/>
      <c r="G357" s="108" t="n">
        <f aca="false">SUM(G362)</f>
        <v>800</v>
      </c>
      <c r="H357" s="47" t="n">
        <f aca="false">SUM(H362)</f>
        <v>42.1</v>
      </c>
      <c r="I357" s="47"/>
    </row>
    <row r="358" customFormat="false" ht="12" hidden="false" customHeight="true" outlineLevel="0" collapsed="false">
      <c r="A358" s="52"/>
      <c r="B358" s="53"/>
      <c r="C358" s="53"/>
      <c r="D358" s="84"/>
      <c r="E358" s="47"/>
      <c r="F358" s="47"/>
      <c r="G358" s="48"/>
      <c r="H358" s="47"/>
      <c r="I358" s="47"/>
    </row>
    <row r="359" customFormat="false" ht="12" hidden="false" customHeight="true" outlineLevel="0" collapsed="false">
      <c r="A359" s="52"/>
      <c r="B359" s="53"/>
      <c r="C359" s="53"/>
      <c r="D359" s="84"/>
      <c r="E359" s="47"/>
      <c r="F359" s="47"/>
      <c r="G359" s="48"/>
      <c r="H359" s="47"/>
      <c r="I359" s="47"/>
    </row>
    <row r="360" customFormat="false" ht="3" hidden="false" customHeight="true" outlineLevel="0" collapsed="false">
      <c r="A360" s="52"/>
      <c r="B360" s="53"/>
      <c r="C360" s="53"/>
      <c r="D360" s="84"/>
      <c r="E360" s="47"/>
      <c r="F360" s="47"/>
      <c r="G360" s="48"/>
      <c r="H360" s="47"/>
      <c r="I360" s="47"/>
    </row>
    <row r="361" customFormat="false" ht="3" hidden="false" customHeight="true" outlineLevel="0" collapsed="false">
      <c r="A361" s="52"/>
      <c r="B361" s="53"/>
      <c r="C361" s="53"/>
      <c r="D361" s="85"/>
      <c r="E361" s="86"/>
      <c r="F361" s="86"/>
      <c r="G361" s="87"/>
      <c r="H361" s="88"/>
      <c r="I361" s="88"/>
    </row>
    <row r="362" customFormat="false" ht="12" hidden="false" customHeight="true" outlineLevel="0" collapsed="false">
      <c r="A362" s="52" t="s">
        <v>117</v>
      </c>
      <c r="B362" s="53" t="s">
        <v>118</v>
      </c>
      <c r="C362" s="53" t="s">
        <v>18</v>
      </c>
      <c r="D362" s="42" t="n">
        <v>2023</v>
      </c>
      <c r="E362" s="43" t="n">
        <f aca="false">SUM(F362:H362)</f>
        <v>842.1</v>
      </c>
      <c r="F362" s="43"/>
      <c r="G362" s="107" t="n">
        <v>800</v>
      </c>
      <c r="H362" s="43" t="n">
        <v>42.1</v>
      </c>
      <c r="I362" s="107"/>
    </row>
    <row r="363" customFormat="false" ht="8.1" hidden="false" customHeight="true" outlineLevel="0" collapsed="false">
      <c r="A363" s="52"/>
      <c r="B363" s="53"/>
      <c r="C363" s="53"/>
      <c r="D363" s="46"/>
      <c r="E363" s="47"/>
      <c r="F363" s="47"/>
      <c r="G363" s="49"/>
      <c r="H363" s="47"/>
      <c r="I363" s="49"/>
    </row>
    <row r="364" customFormat="false" ht="8.1" hidden="false" customHeight="true" outlineLevel="0" collapsed="false">
      <c r="A364" s="52"/>
      <c r="B364" s="53"/>
      <c r="C364" s="53"/>
      <c r="D364" s="46"/>
      <c r="E364" s="47"/>
      <c r="F364" s="47"/>
      <c r="G364" s="49"/>
      <c r="H364" s="47"/>
      <c r="I364" s="49"/>
    </row>
    <row r="365" customFormat="false" ht="8.1" hidden="false" customHeight="true" outlineLevel="0" collapsed="false">
      <c r="A365" s="52"/>
      <c r="B365" s="53"/>
      <c r="C365" s="53"/>
      <c r="D365" s="54"/>
      <c r="E365" s="51"/>
      <c r="F365" s="51"/>
      <c r="G365" s="55"/>
      <c r="H365" s="51"/>
      <c r="I365" s="55"/>
    </row>
    <row r="366" customFormat="false" ht="12.95" hidden="false" customHeight="true" outlineLevel="0" collapsed="false">
      <c r="A366" s="32" t="s">
        <v>119</v>
      </c>
      <c r="B366" s="33" t="s">
        <v>120</v>
      </c>
      <c r="C366" s="33" t="s">
        <v>18</v>
      </c>
      <c r="D366" s="34" t="n">
        <v>2022</v>
      </c>
      <c r="E366" s="13" t="n">
        <f aca="false">SUM(F366:I366)</f>
        <v>6838.3</v>
      </c>
      <c r="F366" s="13"/>
      <c r="G366" s="35" t="n">
        <f aca="false">G371+G395</f>
        <v>1728.2</v>
      </c>
      <c r="H366" s="13" t="n">
        <f aca="false">SUM(H371+H395)</f>
        <v>5110.1</v>
      </c>
      <c r="I366" s="13"/>
    </row>
    <row r="367" customFormat="false" ht="12.95" hidden="false" customHeight="true" outlineLevel="0" collapsed="false">
      <c r="A367" s="32"/>
      <c r="B367" s="33"/>
      <c r="C367" s="33"/>
      <c r="D367" s="36" t="n">
        <v>2023</v>
      </c>
      <c r="E367" s="17" t="n">
        <f aca="false">SUM(F367:H367)</f>
        <v>8310.3</v>
      </c>
      <c r="F367" s="17"/>
      <c r="G367" s="17" t="n">
        <f aca="false">G396</f>
        <v>1940.5</v>
      </c>
      <c r="H367" s="17" t="n">
        <f aca="false">SUM(H372+H396)</f>
        <v>6369.8</v>
      </c>
      <c r="I367" s="17"/>
    </row>
    <row r="368" customFormat="false" ht="12.95" hidden="false" customHeight="true" outlineLevel="0" collapsed="false">
      <c r="A368" s="32"/>
      <c r="B368" s="33"/>
      <c r="C368" s="33"/>
      <c r="D368" s="36" t="n">
        <v>2024</v>
      </c>
      <c r="E368" s="17" t="n">
        <f aca="false">SUM(F368:H368)</f>
        <v>8144.2</v>
      </c>
      <c r="F368" s="17"/>
      <c r="G368" s="37" t="n">
        <f aca="false">G397</f>
        <v>1424.4</v>
      </c>
      <c r="H368" s="17" t="n">
        <f aca="false">SUM(H373+H397)</f>
        <v>6719.8</v>
      </c>
      <c r="I368" s="17"/>
    </row>
    <row r="369" customFormat="false" ht="12.95" hidden="false" customHeight="true" outlineLevel="0" collapsed="false">
      <c r="A369" s="32"/>
      <c r="B369" s="33"/>
      <c r="C369" s="33"/>
      <c r="D369" s="16" t="n">
        <v>2025</v>
      </c>
      <c r="E369" s="17" t="n">
        <f aca="false">SUM(F369:H369)</f>
        <v>8144.2</v>
      </c>
      <c r="F369" s="17"/>
      <c r="G369" s="37" t="n">
        <f aca="false">G398</f>
        <v>1424.4</v>
      </c>
      <c r="H369" s="17" t="n">
        <f aca="false">SUM(H374+H398)</f>
        <v>6719.8</v>
      </c>
      <c r="I369" s="17"/>
    </row>
    <row r="370" customFormat="false" ht="12.95" hidden="false" customHeight="true" outlineLevel="0" collapsed="false">
      <c r="A370" s="32"/>
      <c r="B370" s="33"/>
      <c r="C370" s="33"/>
      <c r="D370" s="21" t="s">
        <v>19</v>
      </c>
      <c r="E370" s="22" t="n">
        <f aca="false">SUM(F370:I370)</f>
        <v>30012.6</v>
      </c>
      <c r="F370" s="22"/>
      <c r="G370" s="22" t="n">
        <f aca="false">SUM(G366:G368)</f>
        <v>5093.1</v>
      </c>
      <c r="H370" s="22" t="n">
        <f aca="false">SUM(H366:H369)</f>
        <v>24919.5</v>
      </c>
      <c r="I370" s="22"/>
    </row>
    <row r="371" s="77" customFormat="true" ht="11.1" hidden="false" customHeight="true" outlineLevel="0" collapsed="false">
      <c r="A371" s="75" t="s">
        <v>121</v>
      </c>
      <c r="B371" s="11" t="s">
        <v>65</v>
      </c>
      <c r="C371" s="11" t="s">
        <v>18</v>
      </c>
      <c r="D371" s="12" t="n">
        <v>2022</v>
      </c>
      <c r="E371" s="13" t="n">
        <f aca="false">SUM(G371:H371)</f>
        <v>3381.9</v>
      </c>
      <c r="F371" s="13"/>
      <c r="G371" s="35"/>
      <c r="H371" s="13" t="n">
        <f aca="false">H377</f>
        <v>3381.9</v>
      </c>
      <c r="I371" s="13"/>
    </row>
    <row r="372" s="77" customFormat="true" ht="11.1" hidden="false" customHeight="true" outlineLevel="0" collapsed="false">
      <c r="A372" s="75"/>
      <c r="B372" s="11"/>
      <c r="C372" s="11"/>
      <c r="D372" s="16" t="n">
        <v>2023</v>
      </c>
      <c r="E372" s="17" t="n">
        <f aca="false">SUM(G372:H372)</f>
        <v>4429.3</v>
      </c>
      <c r="F372" s="17"/>
      <c r="G372" s="37"/>
      <c r="H372" s="17" t="n">
        <f aca="false">H378</f>
        <v>4429.3</v>
      </c>
      <c r="I372" s="17"/>
    </row>
    <row r="373" s="77" customFormat="true" ht="11.1" hidden="false" customHeight="true" outlineLevel="0" collapsed="false">
      <c r="A373" s="75"/>
      <c r="B373" s="11"/>
      <c r="C373" s="11"/>
      <c r="D373" s="16" t="n">
        <v>2024</v>
      </c>
      <c r="E373" s="17" t="n">
        <f aca="false">SUM(G373:H373)</f>
        <v>5295.4</v>
      </c>
      <c r="F373" s="17"/>
      <c r="G373" s="37"/>
      <c r="H373" s="17" t="n">
        <f aca="false">SUM(H379)</f>
        <v>5295.4</v>
      </c>
      <c r="I373" s="17"/>
    </row>
    <row r="374" s="77" customFormat="true" ht="11.1" hidden="false" customHeight="true" outlineLevel="0" collapsed="false">
      <c r="A374" s="75"/>
      <c r="B374" s="11"/>
      <c r="C374" s="11"/>
      <c r="D374" s="16" t="n">
        <v>2025</v>
      </c>
      <c r="E374" s="17" t="n">
        <f aca="false">SUM(G374:H374)</f>
        <v>5295.4</v>
      </c>
      <c r="F374" s="17"/>
      <c r="G374" s="37"/>
      <c r="H374" s="17" t="n">
        <f aca="false">SUM(H380)</f>
        <v>5295.4</v>
      </c>
      <c r="I374" s="17"/>
    </row>
    <row r="375" s="77" customFormat="true" ht="3" hidden="false" customHeight="true" outlineLevel="0" collapsed="false">
      <c r="A375" s="75"/>
      <c r="B375" s="11"/>
      <c r="C375" s="11"/>
      <c r="D375" s="16"/>
      <c r="E375" s="17"/>
      <c r="F375" s="17"/>
      <c r="G375" s="37"/>
      <c r="H375" s="17"/>
      <c r="I375" s="17"/>
    </row>
    <row r="376" s="77" customFormat="true" ht="3" hidden="false" customHeight="true" outlineLevel="0" collapsed="false">
      <c r="A376" s="75"/>
      <c r="B376" s="11"/>
      <c r="C376" s="11"/>
      <c r="D376" s="79"/>
      <c r="E376" s="80"/>
      <c r="F376" s="80"/>
      <c r="G376" s="81"/>
      <c r="H376" s="82"/>
      <c r="I376" s="82"/>
    </row>
    <row r="377" customFormat="false" ht="11.1" hidden="false" customHeight="true" outlineLevel="0" collapsed="false">
      <c r="A377" s="52" t="s">
        <v>122</v>
      </c>
      <c r="B377" s="53" t="s">
        <v>66</v>
      </c>
      <c r="C377" s="53" t="s">
        <v>18</v>
      </c>
      <c r="D377" s="83" t="n">
        <v>2022</v>
      </c>
      <c r="E377" s="43" t="n">
        <f aca="false">H377</f>
        <v>3381.9</v>
      </c>
      <c r="F377" s="43"/>
      <c r="G377" s="44"/>
      <c r="H377" s="43" t="n">
        <f aca="false">SUM(H383+H389)</f>
        <v>3381.9</v>
      </c>
      <c r="I377" s="43"/>
    </row>
    <row r="378" customFormat="false" ht="11.1" hidden="false" customHeight="true" outlineLevel="0" collapsed="false">
      <c r="A378" s="52"/>
      <c r="B378" s="53"/>
      <c r="C378" s="53"/>
      <c r="D378" s="84" t="n">
        <v>2023</v>
      </c>
      <c r="E378" s="47" t="n">
        <f aca="false">SUM(G378:H378)</f>
        <v>4429.3</v>
      </c>
      <c r="F378" s="47"/>
      <c r="G378" s="48"/>
      <c r="H378" s="47" t="n">
        <f aca="false">SUM(H384+H390)</f>
        <v>4429.3</v>
      </c>
      <c r="I378" s="47"/>
    </row>
    <row r="379" customFormat="false" ht="11.1" hidden="false" customHeight="true" outlineLevel="0" collapsed="false">
      <c r="A379" s="52"/>
      <c r="B379" s="53"/>
      <c r="C379" s="53"/>
      <c r="D379" s="84" t="n">
        <v>2024</v>
      </c>
      <c r="E379" s="47" t="n">
        <f aca="false">SUM(G379:H379)</f>
        <v>5295.4</v>
      </c>
      <c r="F379" s="47"/>
      <c r="G379" s="48"/>
      <c r="H379" s="47" t="n">
        <f aca="false">SUM(H385+H391)</f>
        <v>5295.4</v>
      </c>
      <c r="I379" s="47"/>
    </row>
    <row r="380" customFormat="false" ht="11.1" hidden="false" customHeight="true" outlineLevel="0" collapsed="false">
      <c r="A380" s="52"/>
      <c r="B380" s="53"/>
      <c r="C380" s="53"/>
      <c r="D380" s="84" t="n">
        <v>2025</v>
      </c>
      <c r="E380" s="47" t="n">
        <f aca="false">SUM(G380:H380)</f>
        <v>5295.4</v>
      </c>
      <c r="F380" s="17"/>
      <c r="G380" s="37"/>
      <c r="H380" s="47" t="n">
        <f aca="false">SUM(H386+H392)</f>
        <v>5295.4</v>
      </c>
      <c r="I380" s="17"/>
    </row>
    <row r="381" customFormat="false" ht="3" hidden="false" customHeight="true" outlineLevel="0" collapsed="false">
      <c r="A381" s="52"/>
      <c r="B381" s="53"/>
      <c r="C381" s="53"/>
      <c r="D381" s="16"/>
      <c r="E381" s="17"/>
      <c r="F381" s="17"/>
      <c r="G381" s="37"/>
      <c r="H381" s="17"/>
      <c r="I381" s="17"/>
    </row>
    <row r="382" customFormat="false" ht="3" hidden="false" customHeight="true" outlineLevel="0" collapsed="false">
      <c r="A382" s="52"/>
      <c r="B382" s="53"/>
      <c r="C382" s="53"/>
      <c r="D382" s="79"/>
      <c r="E382" s="80"/>
      <c r="F382" s="80"/>
      <c r="G382" s="81"/>
      <c r="H382" s="82"/>
      <c r="I382" s="82"/>
    </row>
    <row r="383" customFormat="false" ht="11.1" hidden="false" customHeight="true" outlineLevel="0" collapsed="false">
      <c r="A383" s="52" t="s">
        <v>123</v>
      </c>
      <c r="B383" s="53" t="s">
        <v>124</v>
      </c>
      <c r="C383" s="53" t="s">
        <v>18</v>
      </c>
      <c r="D383" s="83" t="n">
        <v>2022</v>
      </c>
      <c r="E383" s="43" t="n">
        <f aca="false">H383</f>
        <v>1690.9</v>
      </c>
      <c r="F383" s="43"/>
      <c r="G383" s="44"/>
      <c r="H383" s="43" t="n">
        <f aca="false">2673.9-983</f>
        <v>1690.9</v>
      </c>
      <c r="I383" s="43"/>
    </row>
    <row r="384" customFormat="false" ht="11.1" hidden="false" customHeight="true" outlineLevel="0" collapsed="false">
      <c r="A384" s="52"/>
      <c r="B384" s="53"/>
      <c r="C384" s="53"/>
      <c r="D384" s="84" t="n">
        <v>2023</v>
      </c>
      <c r="E384" s="47" t="n">
        <f aca="false">SUM(G384:H384)</f>
        <v>2214.6</v>
      </c>
      <c r="F384" s="47"/>
      <c r="G384" s="48"/>
      <c r="H384" s="47" t="n">
        <f aca="false">2791.5-700+556.2-87.8-345.3</f>
        <v>2214.6</v>
      </c>
      <c r="I384" s="47"/>
    </row>
    <row r="385" customFormat="false" ht="11.1" hidden="false" customHeight="true" outlineLevel="0" collapsed="false">
      <c r="A385" s="52"/>
      <c r="B385" s="53"/>
      <c r="C385" s="53"/>
      <c r="D385" s="84" t="n">
        <v>2024</v>
      </c>
      <c r="E385" s="47" t="n">
        <f aca="false">SUM(G385:H385)</f>
        <v>2647.7</v>
      </c>
      <c r="F385" s="47"/>
      <c r="G385" s="48"/>
      <c r="H385" s="47" t="n">
        <f aca="false">2791.5-700+1268.4-712.2</f>
        <v>2647.7</v>
      </c>
      <c r="I385" s="47"/>
    </row>
    <row r="386" customFormat="false" ht="11.1" hidden="false" customHeight="true" outlineLevel="0" collapsed="false">
      <c r="A386" s="52"/>
      <c r="B386" s="53"/>
      <c r="C386" s="53"/>
      <c r="D386" s="84" t="n">
        <v>2025</v>
      </c>
      <c r="E386" s="47" t="n">
        <f aca="false">SUM(G386:H386)</f>
        <v>2647.7</v>
      </c>
      <c r="F386" s="17"/>
      <c r="G386" s="37"/>
      <c r="H386" s="47" t="n">
        <f aca="false">2791.5-700+1268.4-712.2</f>
        <v>2647.7</v>
      </c>
      <c r="I386" s="17"/>
    </row>
    <row r="387" customFormat="false" ht="3" hidden="false" customHeight="true" outlineLevel="0" collapsed="false">
      <c r="A387" s="52"/>
      <c r="B387" s="53"/>
      <c r="C387" s="53"/>
      <c r="D387" s="16"/>
      <c r="E387" s="17"/>
      <c r="F387" s="17"/>
      <c r="G387" s="37"/>
      <c r="H387" s="17"/>
      <c r="I387" s="17"/>
    </row>
    <row r="388" customFormat="false" ht="3" hidden="false" customHeight="true" outlineLevel="0" collapsed="false">
      <c r="A388" s="52"/>
      <c r="B388" s="53"/>
      <c r="C388" s="53"/>
      <c r="D388" s="79"/>
      <c r="E388" s="80"/>
      <c r="F388" s="80"/>
      <c r="G388" s="81"/>
      <c r="H388" s="82"/>
      <c r="I388" s="82"/>
    </row>
    <row r="389" customFormat="false" ht="11.1" hidden="false" customHeight="true" outlineLevel="0" collapsed="false">
      <c r="A389" s="52" t="s">
        <v>125</v>
      </c>
      <c r="B389" s="53" t="s">
        <v>126</v>
      </c>
      <c r="C389" s="53" t="s">
        <v>18</v>
      </c>
      <c r="D389" s="83" t="n">
        <v>2022</v>
      </c>
      <c r="E389" s="43" t="n">
        <f aca="false">SUM(G389:H389)</f>
        <v>1691</v>
      </c>
      <c r="F389" s="43"/>
      <c r="G389" s="44"/>
      <c r="H389" s="43" t="n">
        <f aca="false">2673.9-982.9</f>
        <v>1691</v>
      </c>
      <c r="I389" s="43"/>
    </row>
    <row r="390" customFormat="false" ht="11.1" hidden="false" customHeight="true" outlineLevel="0" collapsed="false">
      <c r="A390" s="52"/>
      <c r="B390" s="53"/>
      <c r="C390" s="53"/>
      <c r="D390" s="84" t="n">
        <v>2023</v>
      </c>
      <c r="E390" s="47" t="n">
        <f aca="false">SUM(G390:H390)</f>
        <v>2214.7</v>
      </c>
      <c r="F390" s="47"/>
      <c r="G390" s="48"/>
      <c r="H390" s="47" t="n">
        <f aca="false">2791.5-700+556.2-87.8-345.2</f>
        <v>2214.7</v>
      </c>
      <c r="I390" s="47"/>
    </row>
    <row r="391" customFormat="false" ht="11.1" hidden="false" customHeight="true" outlineLevel="0" collapsed="false">
      <c r="A391" s="52"/>
      <c r="B391" s="53"/>
      <c r="C391" s="53"/>
      <c r="D391" s="84" t="n">
        <v>2024</v>
      </c>
      <c r="E391" s="47" t="n">
        <f aca="false">SUM(G391:H391)</f>
        <v>2647.7</v>
      </c>
      <c r="F391" s="47"/>
      <c r="G391" s="48"/>
      <c r="H391" s="47" t="n">
        <f aca="false">2791.5-700+1268.4-712.2</f>
        <v>2647.7</v>
      </c>
      <c r="I391" s="47"/>
    </row>
    <row r="392" customFormat="false" ht="11.1" hidden="false" customHeight="true" outlineLevel="0" collapsed="false">
      <c r="A392" s="52"/>
      <c r="B392" s="53"/>
      <c r="C392" s="53"/>
      <c r="D392" s="84" t="n">
        <v>2025</v>
      </c>
      <c r="E392" s="47" t="n">
        <f aca="false">SUM(G392:H392)</f>
        <v>2647.7</v>
      </c>
      <c r="F392" s="17"/>
      <c r="G392" s="37"/>
      <c r="H392" s="47" t="n">
        <f aca="false">2791.5-700+1268.4-712.2</f>
        <v>2647.7</v>
      </c>
      <c r="I392" s="17"/>
    </row>
    <row r="393" customFormat="false" ht="3" hidden="false" customHeight="true" outlineLevel="0" collapsed="false">
      <c r="A393" s="52"/>
      <c r="B393" s="53"/>
      <c r="C393" s="53"/>
      <c r="D393" s="16"/>
      <c r="E393" s="17"/>
      <c r="F393" s="17"/>
      <c r="G393" s="37"/>
      <c r="H393" s="17"/>
      <c r="I393" s="17"/>
    </row>
    <row r="394" customFormat="false" ht="3" hidden="false" customHeight="true" outlineLevel="0" collapsed="false">
      <c r="A394" s="52"/>
      <c r="B394" s="53"/>
      <c r="C394" s="53"/>
      <c r="D394" s="79"/>
      <c r="E394" s="80"/>
      <c r="F394" s="80"/>
      <c r="G394" s="81"/>
      <c r="H394" s="82"/>
      <c r="I394" s="82"/>
    </row>
    <row r="395" s="77" customFormat="true" ht="15" hidden="false" customHeight="true" outlineLevel="0" collapsed="false">
      <c r="A395" s="75" t="s">
        <v>127</v>
      </c>
      <c r="B395" s="11" t="s">
        <v>106</v>
      </c>
      <c r="C395" s="11" t="s">
        <v>18</v>
      </c>
      <c r="D395" s="12" t="n">
        <v>2022</v>
      </c>
      <c r="E395" s="13" t="n">
        <f aca="false">SUM(F395:I395)</f>
        <v>3456.4</v>
      </c>
      <c r="F395" s="13"/>
      <c r="G395" s="109" t="n">
        <f aca="false">SUM(G401)</f>
        <v>1728.2</v>
      </c>
      <c r="H395" s="109" t="n">
        <f aca="false">SUM(H401)</f>
        <v>1728.2</v>
      </c>
      <c r="I395" s="13"/>
    </row>
    <row r="396" s="77" customFormat="true" ht="15" hidden="false" customHeight="false" outlineLevel="0" collapsed="false">
      <c r="A396" s="75"/>
      <c r="B396" s="11"/>
      <c r="C396" s="11"/>
      <c r="D396" s="16" t="n">
        <v>2023</v>
      </c>
      <c r="E396" s="17" t="n">
        <f aca="false">SUM(F396:I396)</f>
        <v>3881</v>
      </c>
      <c r="F396" s="17"/>
      <c r="G396" s="17" t="n">
        <f aca="false">SUM(G402)</f>
        <v>1940.5</v>
      </c>
      <c r="H396" s="17" t="n">
        <f aca="false">SUM(H402)</f>
        <v>1940.5</v>
      </c>
      <c r="I396" s="17"/>
    </row>
    <row r="397" s="77" customFormat="true" ht="15" hidden="false" customHeight="false" outlineLevel="0" collapsed="false">
      <c r="A397" s="75"/>
      <c r="B397" s="11"/>
      <c r="C397" s="11"/>
      <c r="D397" s="16" t="n">
        <v>2024</v>
      </c>
      <c r="E397" s="17" t="n">
        <f aca="false">SUM(F397:I397)</f>
        <v>2848.8</v>
      </c>
      <c r="F397" s="17"/>
      <c r="G397" s="110" t="n">
        <f aca="false">SUM(G403)</f>
        <v>1424.4</v>
      </c>
      <c r="H397" s="110" t="n">
        <f aca="false">SUM(H403)</f>
        <v>1424.4</v>
      </c>
      <c r="I397" s="17"/>
    </row>
    <row r="398" s="77" customFormat="true" ht="12" hidden="false" customHeight="true" outlineLevel="0" collapsed="false">
      <c r="A398" s="75"/>
      <c r="B398" s="11"/>
      <c r="C398" s="11"/>
      <c r="D398" s="16" t="n">
        <v>2025</v>
      </c>
      <c r="E398" s="17" t="n">
        <f aca="false">SUM(F398:I398)</f>
        <v>2848.8</v>
      </c>
      <c r="F398" s="17"/>
      <c r="G398" s="110" t="n">
        <f aca="false">SUM(G404)</f>
        <v>1424.4</v>
      </c>
      <c r="H398" s="110" t="n">
        <f aca="false">SUM(H404)</f>
        <v>1424.4</v>
      </c>
      <c r="I398" s="17"/>
    </row>
    <row r="399" s="77" customFormat="true" ht="6.95" hidden="false" customHeight="true" outlineLevel="0" collapsed="false">
      <c r="A399" s="75"/>
      <c r="B399" s="11"/>
      <c r="C399" s="11"/>
      <c r="D399" s="16"/>
      <c r="E399" s="17"/>
      <c r="F399" s="17"/>
      <c r="G399" s="110"/>
      <c r="H399" s="110"/>
      <c r="I399" s="17"/>
    </row>
    <row r="400" s="77" customFormat="true" ht="6.95" hidden="false" customHeight="true" outlineLevel="0" collapsed="false">
      <c r="A400" s="75"/>
      <c r="B400" s="11"/>
      <c r="C400" s="11"/>
      <c r="D400" s="79"/>
      <c r="E400" s="80"/>
      <c r="F400" s="80"/>
      <c r="G400" s="82"/>
      <c r="H400" s="82"/>
      <c r="I400" s="82"/>
    </row>
    <row r="401" customFormat="false" ht="11.1" hidden="false" customHeight="true" outlineLevel="0" collapsed="false">
      <c r="A401" s="52" t="s">
        <v>128</v>
      </c>
      <c r="B401" s="53" t="s">
        <v>66</v>
      </c>
      <c r="C401" s="53" t="s">
        <v>18</v>
      </c>
      <c r="D401" s="83" t="n">
        <v>2022</v>
      </c>
      <c r="E401" s="43" t="n">
        <f aca="false">SUM(F401:I401)</f>
        <v>3456.4</v>
      </c>
      <c r="F401" s="43"/>
      <c r="G401" s="103" t="n">
        <f aca="false">SUM(G407)</f>
        <v>1728.2</v>
      </c>
      <c r="H401" s="103" t="n">
        <f aca="false">SUM(H407)</f>
        <v>1728.2</v>
      </c>
      <c r="I401" s="43"/>
    </row>
    <row r="402" customFormat="false" ht="11.1" hidden="false" customHeight="true" outlineLevel="0" collapsed="false">
      <c r="A402" s="52"/>
      <c r="B402" s="53"/>
      <c r="C402" s="53"/>
      <c r="D402" s="84" t="n">
        <v>2023</v>
      </c>
      <c r="E402" s="47" t="n">
        <f aca="false">SUM(G402:H402)</f>
        <v>3881</v>
      </c>
      <c r="F402" s="47"/>
      <c r="G402" s="108" t="n">
        <f aca="false">SUM(G408)</f>
        <v>1940.5</v>
      </c>
      <c r="H402" s="108" t="n">
        <f aca="false">SUM(H408)</f>
        <v>1940.5</v>
      </c>
      <c r="I402" s="47"/>
    </row>
    <row r="403" customFormat="false" ht="11.1" hidden="false" customHeight="true" outlineLevel="0" collapsed="false">
      <c r="A403" s="52"/>
      <c r="B403" s="53"/>
      <c r="C403" s="53"/>
      <c r="D403" s="84" t="n">
        <v>2024</v>
      </c>
      <c r="E403" s="47" t="n">
        <f aca="false">SUM(G403:H403)</f>
        <v>2848.8</v>
      </c>
      <c r="F403" s="47"/>
      <c r="G403" s="108" t="n">
        <f aca="false">SUM(G409)</f>
        <v>1424.4</v>
      </c>
      <c r="H403" s="108" t="n">
        <f aca="false">SUM(H409)</f>
        <v>1424.4</v>
      </c>
      <c r="I403" s="47"/>
    </row>
    <row r="404" customFormat="false" ht="11.1" hidden="false" customHeight="true" outlineLevel="0" collapsed="false">
      <c r="A404" s="52"/>
      <c r="B404" s="53"/>
      <c r="C404" s="53"/>
      <c r="D404" s="84" t="n">
        <v>2025</v>
      </c>
      <c r="E404" s="47" t="n">
        <f aca="false">SUM(G404:H404)</f>
        <v>2848.8</v>
      </c>
      <c r="F404" s="17"/>
      <c r="G404" s="108" t="n">
        <f aca="false">SUM(G410)</f>
        <v>1424.4</v>
      </c>
      <c r="H404" s="108" t="n">
        <f aca="false">SUM(H410)</f>
        <v>1424.4</v>
      </c>
      <c r="I404" s="17"/>
    </row>
    <row r="405" customFormat="false" ht="3" hidden="false" customHeight="true" outlineLevel="0" collapsed="false">
      <c r="A405" s="52"/>
      <c r="B405" s="53"/>
      <c r="C405" s="53"/>
      <c r="D405" s="16"/>
      <c r="E405" s="17"/>
      <c r="F405" s="17"/>
      <c r="G405" s="110"/>
      <c r="H405" s="17"/>
      <c r="I405" s="17"/>
    </row>
    <row r="406" customFormat="false" ht="3" hidden="false" customHeight="true" outlineLevel="0" collapsed="false">
      <c r="A406" s="52"/>
      <c r="B406" s="53"/>
      <c r="C406" s="53"/>
      <c r="D406" s="79"/>
      <c r="E406" s="80"/>
      <c r="F406" s="80"/>
      <c r="G406" s="82"/>
      <c r="H406" s="82"/>
      <c r="I406" s="82"/>
    </row>
    <row r="407" customFormat="false" ht="15" hidden="false" customHeight="true" outlineLevel="0" collapsed="false">
      <c r="A407" s="52" t="s">
        <v>129</v>
      </c>
      <c r="B407" s="53" t="s">
        <v>130</v>
      </c>
      <c r="C407" s="53" t="s">
        <v>18</v>
      </c>
      <c r="D407" s="83" t="n">
        <v>2022</v>
      </c>
      <c r="E407" s="43" t="n">
        <f aca="false">SUM(F407:I407)</f>
        <v>3456.4</v>
      </c>
      <c r="F407" s="43"/>
      <c r="G407" s="103" t="n">
        <v>1728.2</v>
      </c>
      <c r="H407" s="43" t="n">
        <v>1728.2</v>
      </c>
      <c r="I407" s="43"/>
    </row>
    <row r="408" customFormat="false" ht="15" hidden="false" customHeight="false" outlineLevel="0" collapsed="false">
      <c r="A408" s="52"/>
      <c r="B408" s="53"/>
      <c r="C408" s="53"/>
      <c r="D408" s="84" t="n">
        <v>2023</v>
      </c>
      <c r="E408" s="47" t="n">
        <f aca="false">SUM(F408:I408)</f>
        <v>3881</v>
      </c>
      <c r="F408" s="47"/>
      <c r="G408" s="47" t="n">
        <f aca="false">1424.4+175.6+340.5</f>
        <v>1940.5</v>
      </c>
      <c r="H408" s="47" t="n">
        <f aca="false">2536.8-1112.4+175.6+340.5</f>
        <v>1940.5</v>
      </c>
      <c r="I408" s="47"/>
    </row>
    <row r="409" customFormat="false" ht="15" hidden="false" customHeight="false" outlineLevel="0" collapsed="false">
      <c r="A409" s="52"/>
      <c r="B409" s="53"/>
      <c r="C409" s="53"/>
      <c r="D409" s="84" t="n">
        <v>2024</v>
      </c>
      <c r="E409" s="47" t="n">
        <f aca="false">SUM(F409:I409)</f>
        <v>2848.8</v>
      </c>
      <c r="F409" s="47"/>
      <c r="G409" s="108" t="n">
        <v>1424.4</v>
      </c>
      <c r="H409" s="47" t="n">
        <f aca="false">712.2+712.2</f>
        <v>1424.4</v>
      </c>
      <c r="I409" s="47"/>
    </row>
    <row r="410" customFormat="false" ht="15" hidden="false" customHeight="false" outlineLevel="0" collapsed="false">
      <c r="A410" s="52"/>
      <c r="B410" s="53"/>
      <c r="C410" s="53"/>
      <c r="D410" s="84" t="n">
        <v>2024</v>
      </c>
      <c r="E410" s="47" t="n">
        <f aca="false">SUM(F410:I410)</f>
        <v>2848.8</v>
      </c>
      <c r="F410" s="47"/>
      <c r="G410" s="108" t="n">
        <v>1424.4</v>
      </c>
      <c r="H410" s="47" t="n">
        <f aca="false">712.2+712.2</f>
        <v>1424.4</v>
      </c>
      <c r="I410" s="47"/>
    </row>
    <row r="411" customFormat="false" ht="15" hidden="false" customHeight="false" outlineLevel="0" collapsed="false">
      <c r="A411" s="52"/>
      <c r="B411" s="53"/>
      <c r="C411" s="53"/>
      <c r="D411" s="84"/>
      <c r="E411" s="47"/>
      <c r="F411" s="47"/>
      <c r="G411" s="48"/>
      <c r="H411" s="47"/>
      <c r="I411" s="47"/>
    </row>
    <row r="412" customFormat="false" ht="21.75" hidden="false" customHeight="true" outlineLevel="0" collapsed="false">
      <c r="A412" s="52"/>
      <c r="B412" s="53"/>
      <c r="C412" s="53"/>
      <c r="D412" s="85"/>
      <c r="E412" s="86"/>
      <c r="F412" s="86"/>
      <c r="G412" s="87"/>
      <c r="H412" s="88"/>
      <c r="I412" s="88"/>
    </row>
    <row r="413" customFormat="false" ht="12" hidden="false" customHeight="true" outlineLevel="0" collapsed="false">
      <c r="A413" s="75" t="s">
        <v>131</v>
      </c>
      <c r="B413" s="11" t="s">
        <v>132</v>
      </c>
      <c r="C413" s="11" t="s">
        <v>18</v>
      </c>
      <c r="D413" s="12" t="n">
        <v>2022</v>
      </c>
      <c r="E413" s="13" t="n">
        <f aca="false">SUM(F413:I413)</f>
        <v>14707.6</v>
      </c>
      <c r="F413" s="13"/>
      <c r="G413" s="109" t="n">
        <f aca="false">G419+G511</f>
        <v>350</v>
      </c>
      <c r="H413" s="13" t="n">
        <f aca="false">SUM(H419+H511)</f>
        <v>14357.6</v>
      </c>
      <c r="I413" s="13"/>
    </row>
    <row r="414" customFormat="false" ht="12" hidden="false" customHeight="true" outlineLevel="0" collapsed="false">
      <c r="A414" s="75"/>
      <c r="B414" s="11"/>
      <c r="C414" s="11"/>
      <c r="D414" s="16" t="n">
        <v>2023</v>
      </c>
      <c r="E414" s="17" t="n">
        <f aca="false">SUM(F414:I414)</f>
        <v>19501.2</v>
      </c>
      <c r="F414" s="17"/>
      <c r="G414" s="37"/>
      <c r="H414" s="17" t="n">
        <f aca="false">SUM(H420+H461+H500)</f>
        <v>19501.2</v>
      </c>
      <c r="I414" s="17"/>
    </row>
    <row r="415" customFormat="false" ht="12" hidden="false" customHeight="true" outlineLevel="0" collapsed="false">
      <c r="A415" s="75"/>
      <c r="B415" s="11"/>
      <c r="C415" s="11"/>
      <c r="D415" s="16" t="n">
        <v>2024</v>
      </c>
      <c r="E415" s="17" t="n">
        <f aca="false">SUM(F415:I415)</f>
        <v>15881.2</v>
      </c>
      <c r="F415" s="17"/>
      <c r="G415" s="37"/>
      <c r="H415" s="17" t="n">
        <f aca="false">SUM(H421)</f>
        <v>15881.2</v>
      </c>
      <c r="I415" s="17"/>
    </row>
    <row r="416" customFormat="false" ht="12" hidden="false" customHeight="true" outlineLevel="0" collapsed="false">
      <c r="A416" s="75"/>
      <c r="B416" s="11"/>
      <c r="C416" s="11"/>
      <c r="D416" s="16" t="n">
        <v>2025</v>
      </c>
      <c r="E416" s="17" t="n">
        <f aca="false">SUM(F416:I416)</f>
        <v>15881.2</v>
      </c>
      <c r="F416" s="17"/>
      <c r="G416" s="37"/>
      <c r="H416" s="17" t="n">
        <f aca="false">SUM(H422)</f>
        <v>15881.2</v>
      </c>
      <c r="I416" s="17"/>
    </row>
    <row r="417" customFormat="false" ht="3" hidden="false" customHeight="true" outlineLevel="0" collapsed="false">
      <c r="A417" s="75"/>
      <c r="B417" s="11"/>
      <c r="C417" s="11"/>
      <c r="D417" s="16"/>
      <c r="E417" s="17"/>
      <c r="F417" s="17"/>
      <c r="G417" s="37"/>
      <c r="H417" s="17"/>
      <c r="I417" s="17"/>
    </row>
    <row r="418" customFormat="false" ht="12" hidden="false" customHeight="true" outlineLevel="0" collapsed="false">
      <c r="A418" s="75"/>
      <c r="B418" s="11"/>
      <c r="C418" s="11"/>
      <c r="D418" s="21" t="s">
        <v>19</v>
      </c>
      <c r="E418" s="22" t="n">
        <f aca="false">SUM(F418:I418)</f>
        <v>65971.2</v>
      </c>
      <c r="F418" s="22"/>
      <c r="G418" s="22" t="n">
        <f aca="false">SUM(G413:G417)</f>
        <v>350</v>
      </c>
      <c r="H418" s="22" t="n">
        <f aca="false">SUM(H413:H417)</f>
        <v>65621.2</v>
      </c>
      <c r="I418" s="82"/>
    </row>
    <row r="419" s="77" customFormat="true" ht="12" hidden="false" customHeight="true" outlineLevel="0" collapsed="false">
      <c r="A419" s="75" t="s">
        <v>133</v>
      </c>
      <c r="B419" s="11" t="s">
        <v>65</v>
      </c>
      <c r="C419" s="27" t="s">
        <v>18</v>
      </c>
      <c r="D419" s="12" t="n">
        <v>2022</v>
      </c>
      <c r="E419" s="13" t="n">
        <f aca="false">E425</f>
        <v>14007.6</v>
      </c>
      <c r="F419" s="13"/>
      <c r="G419" s="35"/>
      <c r="H419" s="13" t="n">
        <f aca="false">SUM(H425)</f>
        <v>14007.6</v>
      </c>
      <c r="I419" s="13"/>
    </row>
    <row r="420" s="77" customFormat="true" ht="12" hidden="false" customHeight="true" outlineLevel="0" collapsed="false">
      <c r="A420" s="75"/>
      <c r="B420" s="11"/>
      <c r="C420" s="27"/>
      <c r="D420" s="16" t="n">
        <v>2023</v>
      </c>
      <c r="E420" s="17" t="n">
        <f aca="false">H420</f>
        <v>16631.2</v>
      </c>
      <c r="F420" s="17"/>
      <c r="G420" s="37"/>
      <c r="H420" s="17" t="n">
        <f aca="false">SUM(H426+H449)</f>
        <v>16631.2</v>
      </c>
      <c r="I420" s="17"/>
    </row>
    <row r="421" s="77" customFormat="true" ht="12" hidden="false" customHeight="true" outlineLevel="0" collapsed="false">
      <c r="A421" s="75"/>
      <c r="B421" s="11"/>
      <c r="C421" s="27"/>
      <c r="D421" s="16" t="n">
        <v>2024</v>
      </c>
      <c r="E421" s="17" t="n">
        <f aca="false">E427</f>
        <v>15881.2</v>
      </c>
      <c r="F421" s="17"/>
      <c r="G421" s="37"/>
      <c r="H421" s="17" t="n">
        <f aca="false">SUM(H427)</f>
        <v>15881.2</v>
      </c>
      <c r="I421" s="17"/>
    </row>
    <row r="422" s="77" customFormat="true" ht="12" hidden="false" customHeight="true" outlineLevel="0" collapsed="false">
      <c r="A422" s="75"/>
      <c r="B422" s="11"/>
      <c r="C422" s="27"/>
      <c r="D422" s="16" t="n">
        <v>2025</v>
      </c>
      <c r="E422" s="17" t="n">
        <f aca="false">E428</f>
        <v>15881.2</v>
      </c>
      <c r="F422" s="17"/>
      <c r="G422" s="37"/>
      <c r="H422" s="17" t="n">
        <f aca="false">SUM(H428)</f>
        <v>15881.2</v>
      </c>
      <c r="I422" s="17"/>
    </row>
    <row r="423" s="77" customFormat="true" ht="3" hidden="false" customHeight="true" outlineLevel="0" collapsed="false">
      <c r="A423" s="75"/>
      <c r="B423" s="11"/>
      <c r="C423" s="27"/>
      <c r="D423" s="16"/>
      <c r="E423" s="17"/>
      <c r="F423" s="17"/>
      <c r="G423" s="37"/>
      <c r="H423" s="17"/>
      <c r="I423" s="17"/>
    </row>
    <row r="424" s="77" customFormat="true" ht="3" hidden="false" customHeight="true" outlineLevel="0" collapsed="false">
      <c r="A424" s="75"/>
      <c r="B424" s="11"/>
      <c r="C424" s="27"/>
      <c r="D424" s="79"/>
      <c r="E424" s="80"/>
      <c r="F424" s="80"/>
      <c r="G424" s="81"/>
      <c r="H424" s="82"/>
      <c r="I424" s="82"/>
    </row>
    <row r="425" customFormat="false" ht="12" hidden="false" customHeight="true" outlineLevel="0" collapsed="false">
      <c r="A425" s="52" t="s">
        <v>134</v>
      </c>
      <c r="B425" s="53" t="s">
        <v>66</v>
      </c>
      <c r="C425" s="53" t="s">
        <v>18</v>
      </c>
      <c r="D425" s="83" t="n">
        <v>2022</v>
      </c>
      <c r="E425" s="43" t="n">
        <f aca="false">SUM(G425:H425)</f>
        <v>14007.6</v>
      </c>
      <c r="F425" s="43"/>
      <c r="G425" s="44"/>
      <c r="H425" s="43" t="n">
        <f aca="false">SUM(H431+H437+H443)</f>
        <v>14007.6</v>
      </c>
      <c r="I425" s="43"/>
    </row>
    <row r="426" customFormat="false" ht="12" hidden="false" customHeight="true" outlineLevel="0" collapsed="false">
      <c r="A426" s="52"/>
      <c r="B426" s="53"/>
      <c r="C426" s="53"/>
      <c r="D426" s="84" t="n">
        <v>2023</v>
      </c>
      <c r="E426" s="47" t="n">
        <f aca="false">SUM(G426:H426)</f>
        <v>16031.2</v>
      </c>
      <c r="F426" s="47"/>
      <c r="G426" s="48"/>
      <c r="H426" s="47" t="n">
        <f aca="false">SUM(H432+H438+H444)</f>
        <v>16031.2</v>
      </c>
      <c r="I426" s="47"/>
    </row>
    <row r="427" customFormat="false" ht="12" hidden="false" customHeight="true" outlineLevel="0" collapsed="false">
      <c r="A427" s="52"/>
      <c r="B427" s="53"/>
      <c r="C427" s="53"/>
      <c r="D427" s="84" t="n">
        <v>2024</v>
      </c>
      <c r="E427" s="47" t="n">
        <f aca="false">SUM(G427:H427)</f>
        <v>15881.2</v>
      </c>
      <c r="F427" s="47"/>
      <c r="G427" s="48"/>
      <c r="H427" s="47" t="n">
        <f aca="false">SUM(H433+H439+H445)</f>
        <v>15881.2</v>
      </c>
      <c r="I427" s="47"/>
    </row>
    <row r="428" customFormat="false" ht="12" hidden="false" customHeight="true" outlineLevel="0" collapsed="false">
      <c r="A428" s="52"/>
      <c r="B428" s="53"/>
      <c r="C428" s="53"/>
      <c r="D428" s="84" t="n">
        <v>2025</v>
      </c>
      <c r="E428" s="47" t="n">
        <f aca="false">SUM(G428:H428)</f>
        <v>15881.2</v>
      </c>
      <c r="F428" s="17"/>
      <c r="G428" s="37"/>
      <c r="H428" s="47" t="n">
        <f aca="false">SUM(H434+H440+H446)</f>
        <v>15881.2</v>
      </c>
      <c r="I428" s="17"/>
    </row>
    <row r="429" customFormat="false" ht="3" hidden="false" customHeight="true" outlineLevel="0" collapsed="false">
      <c r="A429" s="52"/>
      <c r="B429" s="53"/>
      <c r="C429" s="53"/>
      <c r="D429" s="16"/>
      <c r="E429" s="17"/>
      <c r="F429" s="17"/>
      <c r="G429" s="37"/>
      <c r="H429" s="17"/>
      <c r="I429" s="17"/>
    </row>
    <row r="430" customFormat="false" ht="3" hidden="false" customHeight="true" outlineLevel="0" collapsed="false">
      <c r="A430" s="52"/>
      <c r="B430" s="53"/>
      <c r="C430" s="53"/>
      <c r="D430" s="79"/>
      <c r="E430" s="80"/>
      <c r="F430" s="80"/>
      <c r="G430" s="81"/>
      <c r="H430" s="82"/>
      <c r="I430" s="82"/>
    </row>
    <row r="431" customFormat="false" ht="12" hidden="false" customHeight="true" outlineLevel="0" collapsed="false">
      <c r="A431" s="52" t="s">
        <v>135</v>
      </c>
      <c r="B431" s="53" t="s">
        <v>136</v>
      </c>
      <c r="C431" s="53" t="s">
        <v>18</v>
      </c>
      <c r="D431" s="83" t="n">
        <v>2022</v>
      </c>
      <c r="E431" s="43" t="n">
        <f aca="false">SUM(G431:H431)</f>
        <v>6224.6</v>
      </c>
      <c r="F431" s="43"/>
      <c r="G431" s="44"/>
      <c r="H431" s="43" t="n">
        <f aca="false">5227.1+997.5</f>
        <v>6224.6</v>
      </c>
      <c r="I431" s="43"/>
    </row>
    <row r="432" customFormat="false" ht="12" hidden="false" customHeight="true" outlineLevel="0" collapsed="false">
      <c r="A432" s="52"/>
      <c r="B432" s="53"/>
      <c r="C432" s="53"/>
      <c r="D432" s="84" t="n">
        <v>2023</v>
      </c>
      <c r="E432" s="47" t="n">
        <f aca="false">SUM(G432:H432)</f>
        <v>7146.1</v>
      </c>
      <c r="F432" s="47"/>
      <c r="G432" s="48"/>
      <c r="H432" s="47" t="n">
        <f aca="false">6996.1+150</f>
        <v>7146.1</v>
      </c>
      <c r="I432" s="47"/>
    </row>
    <row r="433" customFormat="false" ht="12" hidden="false" customHeight="true" outlineLevel="0" collapsed="false">
      <c r="A433" s="52"/>
      <c r="B433" s="53"/>
      <c r="C433" s="53"/>
      <c r="D433" s="84" t="n">
        <v>2024</v>
      </c>
      <c r="E433" s="47" t="n">
        <f aca="false">SUM(G433:H433)</f>
        <v>6996.1</v>
      </c>
      <c r="F433" s="47"/>
      <c r="G433" s="48"/>
      <c r="H433" s="47" t="n">
        <v>6996.1</v>
      </c>
      <c r="I433" s="47"/>
    </row>
    <row r="434" customFormat="false" ht="12" hidden="false" customHeight="true" outlineLevel="0" collapsed="false">
      <c r="A434" s="52"/>
      <c r="B434" s="53"/>
      <c r="C434" s="53"/>
      <c r="D434" s="84" t="n">
        <v>2025</v>
      </c>
      <c r="E434" s="47" t="n">
        <f aca="false">SUM(G434:H434)</f>
        <v>6996.1</v>
      </c>
      <c r="F434" s="17"/>
      <c r="G434" s="37"/>
      <c r="H434" s="47" t="n">
        <v>6996.1</v>
      </c>
      <c r="I434" s="17"/>
    </row>
    <row r="435" customFormat="false" ht="3" hidden="false" customHeight="true" outlineLevel="0" collapsed="false">
      <c r="A435" s="52"/>
      <c r="B435" s="53"/>
      <c r="C435" s="53"/>
      <c r="D435" s="16"/>
      <c r="E435" s="17"/>
      <c r="F435" s="17"/>
      <c r="G435" s="37"/>
      <c r="H435" s="17"/>
      <c r="I435" s="17"/>
    </row>
    <row r="436" customFormat="false" ht="3" hidden="false" customHeight="true" outlineLevel="0" collapsed="false">
      <c r="A436" s="52"/>
      <c r="B436" s="53"/>
      <c r="C436" s="53"/>
      <c r="D436" s="79"/>
      <c r="E436" s="80"/>
      <c r="F436" s="80"/>
      <c r="G436" s="81"/>
      <c r="H436" s="82"/>
      <c r="I436" s="82"/>
    </row>
    <row r="437" customFormat="false" ht="12" hidden="false" customHeight="true" outlineLevel="0" collapsed="false">
      <c r="A437" s="52" t="s">
        <v>137</v>
      </c>
      <c r="B437" s="53" t="s">
        <v>138</v>
      </c>
      <c r="C437" s="53" t="s">
        <v>18</v>
      </c>
      <c r="D437" s="83" t="n">
        <v>2022</v>
      </c>
      <c r="E437" s="43" t="n">
        <f aca="false">SUM(G437:H437)</f>
        <v>6303.6</v>
      </c>
      <c r="F437" s="43"/>
      <c r="G437" s="44"/>
      <c r="H437" s="43" t="n">
        <f aca="false">5306.1+997.5</f>
        <v>6303.6</v>
      </c>
      <c r="I437" s="43"/>
    </row>
    <row r="438" customFormat="false" ht="12" hidden="false" customHeight="true" outlineLevel="0" collapsed="false">
      <c r="A438" s="52"/>
      <c r="B438" s="53"/>
      <c r="C438" s="53"/>
      <c r="D438" s="84" t="n">
        <v>2023</v>
      </c>
      <c r="E438" s="47" t="n">
        <f aca="false">SUM(G438:H438)</f>
        <v>6996.1</v>
      </c>
      <c r="F438" s="47"/>
      <c r="G438" s="48"/>
      <c r="H438" s="47" t="n">
        <v>6996.1</v>
      </c>
      <c r="I438" s="47"/>
    </row>
    <row r="439" customFormat="false" ht="12" hidden="false" customHeight="true" outlineLevel="0" collapsed="false">
      <c r="A439" s="52"/>
      <c r="B439" s="53"/>
      <c r="C439" s="53"/>
      <c r="D439" s="84" t="n">
        <v>2024</v>
      </c>
      <c r="E439" s="47" t="n">
        <f aca="false">SUM(G439:H439)</f>
        <v>6996.1</v>
      </c>
      <c r="F439" s="47"/>
      <c r="G439" s="48"/>
      <c r="H439" s="47" t="n">
        <v>6996.1</v>
      </c>
      <c r="I439" s="47"/>
    </row>
    <row r="440" customFormat="false" ht="12" hidden="false" customHeight="true" outlineLevel="0" collapsed="false">
      <c r="A440" s="52"/>
      <c r="B440" s="53"/>
      <c r="C440" s="53"/>
      <c r="D440" s="84" t="n">
        <v>2025</v>
      </c>
      <c r="E440" s="47" t="n">
        <f aca="false">SUM(G440:H440)</f>
        <v>6996.1</v>
      </c>
      <c r="F440" s="17"/>
      <c r="G440" s="37"/>
      <c r="H440" s="47" t="n">
        <v>6996.1</v>
      </c>
      <c r="I440" s="17"/>
    </row>
    <row r="441" customFormat="false" ht="3" hidden="false" customHeight="true" outlineLevel="0" collapsed="false">
      <c r="A441" s="52"/>
      <c r="B441" s="53"/>
      <c r="C441" s="53"/>
      <c r="D441" s="16"/>
      <c r="E441" s="17"/>
      <c r="F441" s="17"/>
      <c r="G441" s="37"/>
      <c r="H441" s="17"/>
      <c r="I441" s="17"/>
    </row>
    <row r="442" customFormat="false" ht="3" hidden="false" customHeight="true" outlineLevel="0" collapsed="false">
      <c r="A442" s="52"/>
      <c r="B442" s="53"/>
      <c r="C442" s="53"/>
      <c r="D442" s="79"/>
      <c r="E442" s="80"/>
      <c r="F442" s="80"/>
      <c r="G442" s="81"/>
      <c r="H442" s="82"/>
      <c r="I442" s="82"/>
    </row>
    <row r="443" customFormat="false" ht="12" hidden="false" customHeight="true" outlineLevel="0" collapsed="false">
      <c r="A443" s="52" t="s">
        <v>139</v>
      </c>
      <c r="B443" s="53" t="s">
        <v>140</v>
      </c>
      <c r="C443" s="53" t="s">
        <v>18</v>
      </c>
      <c r="D443" s="83" t="n">
        <v>2022</v>
      </c>
      <c r="E443" s="43" t="n">
        <f aca="false">SUM(G443:H443)</f>
        <v>1479.4</v>
      </c>
      <c r="F443" s="43"/>
      <c r="G443" s="44"/>
      <c r="H443" s="43" t="n">
        <f aca="false">1124.4+355</f>
        <v>1479.4</v>
      </c>
      <c r="I443" s="43"/>
    </row>
    <row r="444" customFormat="false" ht="12" hidden="false" customHeight="true" outlineLevel="0" collapsed="false">
      <c r="A444" s="52"/>
      <c r="B444" s="53"/>
      <c r="C444" s="53"/>
      <c r="D444" s="84" t="n">
        <v>2023</v>
      </c>
      <c r="E444" s="47" t="n">
        <f aca="false">SUM(G444:H444)</f>
        <v>1889</v>
      </c>
      <c r="F444" s="47"/>
      <c r="G444" s="48"/>
      <c r="H444" s="47" t="n">
        <v>1889</v>
      </c>
      <c r="I444" s="47"/>
    </row>
    <row r="445" customFormat="false" ht="12" hidden="false" customHeight="true" outlineLevel="0" collapsed="false">
      <c r="A445" s="52"/>
      <c r="B445" s="53"/>
      <c r="C445" s="53"/>
      <c r="D445" s="84" t="n">
        <v>2024</v>
      </c>
      <c r="E445" s="47" t="n">
        <f aca="false">SUM(G445:H445)</f>
        <v>1889</v>
      </c>
      <c r="F445" s="47"/>
      <c r="G445" s="48"/>
      <c r="H445" s="47" t="n">
        <v>1889</v>
      </c>
      <c r="I445" s="47"/>
    </row>
    <row r="446" customFormat="false" ht="12" hidden="false" customHeight="true" outlineLevel="0" collapsed="false">
      <c r="A446" s="52"/>
      <c r="B446" s="53"/>
      <c r="C446" s="53"/>
      <c r="D446" s="84" t="n">
        <v>2025</v>
      </c>
      <c r="E446" s="47" t="n">
        <f aca="false">SUM(G446:H446)</f>
        <v>1889</v>
      </c>
      <c r="F446" s="17"/>
      <c r="G446" s="37"/>
      <c r="H446" s="47" t="n">
        <v>1889</v>
      </c>
      <c r="I446" s="17"/>
    </row>
    <row r="447" customFormat="false" ht="3" hidden="false" customHeight="true" outlineLevel="0" collapsed="false">
      <c r="A447" s="52"/>
      <c r="B447" s="53"/>
      <c r="C447" s="53"/>
      <c r="D447" s="16"/>
      <c r="E447" s="17"/>
      <c r="F447" s="17"/>
      <c r="G447" s="37"/>
      <c r="H447" s="17"/>
      <c r="I447" s="17"/>
    </row>
    <row r="448" customFormat="false" ht="3" hidden="false" customHeight="true" outlineLevel="0" collapsed="false">
      <c r="A448" s="52"/>
      <c r="B448" s="53"/>
      <c r="C448" s="53"/>
      <c r="D448" s="79"/>
      <c r="E448" s="80"/>
      <c r="F448" s="80"/>
      <c r="G448" s="81"/>
      <c r="H448" s="82"/>
      <c r="I448" s="82"/>
    </row>
    <row r="449" customFormat="false" ht="15.75" hidden="false" customHeight="true" outlineLevel="0" collapsed="false">
      <c r="A449" s="52" t="s">
        <v>141</v>
      </c>
      <c r="B449" s="53" t="s">
        <v>82</v>
      </c>
      <c r="C449" s="53" t="s">
        <v>18</v>
      </c>
      <c r="D449" s="83" t="n">
        <v>2023</v>
      </c>
      <c r="E449" s="43" t="n">
        <f aca="false">SUM(G449:H449)</f>
        <v>600</v>
      </c>
      <c r="F449" s="43"/>
      <c r="G449" s="44"/>
      <c r="H449" s="43" t="n">
        <f aca="false">SUM(H455)</f>
        <v>600</v>
      </c>
      <c r="I449" s="43"/>
    </row>
    <row r="450" customFormat="false" ht="5.1" hidden="false" customHeight="true" outlineLevel="0" collapsed="false">
      <c r="A450" s="52"/>
      <c r="B450" s="53"/>
      <c r="C450" s="53"/>
      <c r="D450" s="84"/>
      <c r="E450" s="47"/>
      <c r="F450" s="47"/>
      <c r="G450" s="48"/>
      <c r="H450" s="47"/>
      <c r="I450" s="47"/>
    </row>
    <row r="451" customFormat="false" ht="5.1" hidden="false" customHeight="true" outlineLevel="0" collapsed="false">
      <c r="A451" s="52"/>
      <c r="B451" s="53"/>
      <c r="C451" s="53"/>
      <c r="D451" s="84"/>
      <c r="E451" s="47"/>
      <c r="F451" s="47"/>
      <c r="G451" s="48"/>
      <c r="H451" s="47"/>
      <c r="I451" s="47"/>
    </row>
    <row r="452" customFormat="false" ht="5.1" hidden="false" customHeight="true" outlineLevel="0" collapsed="false">
      <c r="A452" s="52"/>
      <c r="B452" s="53"/>
      <c r="C452" s="53"/>
      <c r="D452" s="84"/>
      <c r="E452" s="47"/>
      <c r="F452" s="17"/>
      <c r="G452" s="37"/>
      <c r="H452" s="47"/>
      <c r="I452" s="17"/>
    </row>
    <row r="453" customFormat="false" ht="5.1" hidden="false" customHeight="true" outlineLevel="0" collapsed="false">
      <c r="A453" s="52"/>
      <c r="B453" s="53"/>
      <c r="C453" s="53"/>
      <c r="D453" s="16"/>
      <c r="E453" s="17"/>
      <c r="F453" s="17"/>
      <c r="G453" s="37"/>
      <c r="H453" s="17"/>
      <c r="I453" s="17"/>
    </row>
    <row r="454" customFormat="false" ht="5.1" hidden="false" customHeight="true" outlineLevel="0" collapsed="false">
      <c r="A454" s="52"/>
      <c r="B454" s="53"/>
      <c r="C454" s="53"/>
      <c r="D454" s="79"/>
      <c r="E454" s="80"/>
      <c r="F454" s="80"/>
      <c r="G454" s="81"/>
      <c r="H454" s="82"/>
      <c r="I454" s="82"/>
    </row>
    <row r="455" customFormat="false" ht="17.25" hidden="false" customHeight="true" outlineLevel="0" collapsed="false">
      <c r="A455" s="52" t="s">
        <v>142</v>
      </c>
      <c r="B455" s="53" t="s">
        <v>143</v>
      </c>
      <c r="C455" s="53" t="s">
        <v>18</v>
      </c>
      <c r="D455" s="83" t="n">
        <v>2023</v>
      </c>
      <c r="E455" s="43" t="n">
        <f aca="false">SUM(G455:H455)</f>
        <v>600</v>
      </c>
      <c r="F455" s="43"/>
      <c r="G455" s="44"/>
      <c r="H455" s="43" t="n">
        <v>600</v>
      </c>
      <c r="I455" s="43"/>
    </row>
    <row r="456" customFormat="false" ht="5.1" hidden="false" customHeight="true" outlineLevel="0" collapsed="false">
      <c r="A456" s="52"/>
      <c r="B456" s="53"/>
      <c r="C456" s="53"/>
      <c r="D456" s="84"/>
      <c r="E456" s="47"/>
      <c r="F456" s="47"/>
      <c r="G456" s="48"/>
      <c r="H456" s="47"/>
      <c r="I456" s="47"/>
    </row>
    <row r="457" customFormat="false" ht="5.1" hidden="false" customHeight="true" outlineLevel="0" collapsed="false">
      <c r="A457" s="52"/>
      <c r="B457" s="53"/>
      <c r="C457" s="53"/>
      <c r="D457" s="84"/>
      <c r="E457" s="47"/>
      <c r="F457" s="47"/>
      <c r="G457" s="48"/>
      <c r="H457" s="47"/>
      <c r="I457" s="47"/>
    </row>
    <row r="458" customFormat="false" ht="5.1" hidden="false" customHeight="true" outlineLevel="0" collapsed="false">
      <c r="A458" s="52"/>
      <c r="B458" s="53"/>
      <c r="C458" s="53"/>
      <c r="D458" s="84"/>
      <c r="E458" s="47"/>
      <c r="F458" s="17"/>
      <c r="G458" s="37"/>
      <c r="H458" s="47"/>
      <c r="I458" s="17"/>
    </row>
    <row r="459" customFormat="false" ht="5.1" hidden="false" customHeight="true" outlineLevel="0" collapsed="false">
      <c r="A459" s="52"/>
      <c r="B459" s="53"/>
      <c r="C459" s="53"/>
      <c r="D459" s="16"/>
      <c r="E459" s="17"/>
      <c r="F459" s="17"/>
      <c r="G459" s="37"/>
      <c r="H459" s="17"/>
      <c r="I459" s="17"/>
    </row>
    <row r="460" customFormat="false" ht="5.1" hidden="false" customHeight="true" outlineLevel="0" collapsed="false">
      <c r="A460" s="52"/>
      <c r="B460" s="53"/>
      <c r="C460" s="53"/>
      <c r="D460" s="79"/>
      <c r="E460" s="80"/>
      <c r="F460" s="80"/>
      <c r="G460" s="81"/>
      <c r="H460" s="82"/>
      <c r="I460" s="82"/>
    </row>
    <row r="461" s="77" customFormat="true" ht="12" hidden="false" customHeight="true" outlineLevel="0" collapsed="false">
      <c r="A461" s="111" t="s">
        <v>144</v>
      </c>
      <c r="B461" s="112" t="s">
        <v>145</v>
      </c>
      <c r="C461" s="112" t="s">
        <v>18</v>
      </c>
      <c r="D461" s="113" t="n">
        <v>2023</v>
      </c>
      <c r="E461" s="13" t="n">
        <f aca="false">SUM(G461:H461)</f>
        <v>2700</v>
      </c>
      <c r="F461" s="13"/>
      <c r="G461" s="13"/>
      <c r="H461" s="13" t="n">
        <f aca="false">SUM(H464+H468+H472+H476+H492+H480+H484+H488+H496)</f>
        <v>2700</v>
      </c>
      <c r="I461" s="104"/>
    </row>
    <row r="462" s="77" customFormat="true" ht="12" hidden="false" customHeight="true" outlineLevel="0" collapsed="false">
      <c r="A462" s="111"/>
      <c r="B462" s="112"/>
      <c r="C462" s="112"/>
      <c r="D462" s="114"/>
      <c r="E462" s="17"/>
      <c r="F462" s="17"/>
      <c r="G462" s="17"/>
      <c r="H462" s="17"/>
      <c r="I462" s="38"/>
    </row>
    <row r="463" s="77" customFormat="true" ht="12" hidden="false" customHeight="true" outlineLevel="0" collapsed="false">
      <c r="A463" s="111"/>
      <c r="B463" s="112"/>
      <c r="C463" s="112"/>
      <c r="D463" s="79"/>
      <c r="E463" s="22"/>
      <c r="F463" s="22"/>
      <c r="G463" s="22"/>
      <c r="H463" s="22"/>
      <c r="I463" s="106"/>
    </row>
    <row r="464" s="45" customFormat="true" ht="15" hidden="false" customHeight="true" outlineLevel="0" collapsed="false">
      <c r="A464" s="40" t="s">
        <v>146</v>
      </c>
      <c r="B464" s="41" t="s">
        <v>147</v>
      </c>
      <c r="C464" s="41" t="s">
        <v>18</v>
      </c>
      <c r="D464" s="115" t="n">
        <v>2023</v>
      </c>
      <c r="E464" s="43" t="n">
        <f aca="false">SUM(G464:H464)</f>
        <v>1525</v>
      </c>
      <c r="F464" s="43"/>
      <c r="G464" s="43"/>
      <c r="H464" s="43" t="n">
        <f aca="false">1200+325</f>
        <v>1525</v>
      </c>
      <c r="I464" s="107"/>
    </row>
    <row r="465" s="45" customFormat="true" ht="8.1" hidden="false" customHeight="true" outlineLevel="0" collapsed="false">
      <c r="A465" s="40"/>
      <c r="B465" s="41"/>
      <c r="C465" s="41"/>
      <c r="D465" s="116"/>
      <c r="E465" s="47"/>
      <c r="F465" s="46"/>
      <c r="G465" s="47"/>
      <c r="H465" s="47"/>
      <c r="I465" s="49"/>
    </row>
    <row r="466" s="45" customFormat="true" ht="8.1" hidden="false" customHeight="true" outlineLevel="0" collapsed="false">
      <c r="A466" s="40"/>
      <c r="B466" s="41"/>
      <c r="C466" s="41"/>
      <c r="D466" s="116"/>
      <c r="E466" s="47"/>
      <c r="F466" s="46"/>
      <c r="G466" s="47"/>
      <c r="H466" s="47"/>
      <c r="I466" s="49"/>
    </row>
    <row r="467" s="45" customFormat="true" ht="17.25" hidden="false" customHeight="true" outlineLevel="0" collapsed="false">
      <c r="A467" s="40"/>
      <c r="B467" s="41"/>
      <c r="C467" s="41"/>
      <c r="D467" s="117"/>
      <c r="E467" s="51"/>
      <c r="F467" s="54"/>
      <c r="G467" s="51"/>
      <c r="H467" s="51"/>
      <c r="I467" s="55"/>
    </row>
    <row r="468" s="64" customFormat="true" ht="15" hidden="true" customHeight="true" outlineLevel="0" collapsed="false">
      <c r="A468" s="59" t="s">
        <v>148</v>
      </c>
      <c r="B468" s="60" t="s">
        <v>149</v>
      </c>
      <c r="C468" s="60" t="s">
        <v>18</v>
      </c>
      <c r="D468" s="118" t="n">
        <v>2023</v>
      </c>
      <c r="E468" s="62" t="n">
        <f aca="false">SUM(G468:H468)</f>
        <v>0</v>
      </c>
      <c r="F468" s="62"/>
      <c r="G468" s="62"/>
      <c r="H468" s="62"/>
      <c r="I468" s="119"/>
    </row>
    <row r="469" s="64" customFormat="true" ht="8.1" hidden="true" customHeight="true" outlineLevel="0" collapsed="false">
      <c r="A469" s="59"/>
      <c r="B469" s="60"/>
      <c r="C469" s="60"/>
      <c r="D469" s="120"/>
      <c r="E469" s="66"/>
      <c r="F469" s="65"/>
      <c r="G469" s="66"/>
      <c r="H469" s="66"/>
      <c r="I469" s="68"/>
    </row>
    <row r="470" s="64" customFormat="true" ht="8.1" hidden="true" customHeight="true" outlineLevel="0" collapsed="false">
      <c r="A470" s="59"/>
      <c r="B470" s="60"/>
      <c r="C470" s="60"/>
      <c r="D470" s="120"/>
      <c r="E470" s="66"/>
      <c r="F470" s="65"/>
      <c r="G470" s="66"/>
      <c r="H470" s="66"/>
      <c r="I470" s="68"/>
    </row>
    <row r="471" s="64" customFormat="true" ht="19.5" hidden="true" customHeight="true" outlineLevel="0" collapsed="false">
      <c r="A471" s="59"/>
      <c r="B471" s="60"/>
      <c r="C471" s="60"/>
      <c r="D471" s="121"/>
      <c r="E471" s="70"/>
      <c r="F471" s="122"/>
      <c r="G471" s="70"/>
      <c r="H471" s="70"/>
      <c r="I471" s="123"/>
    </row>
    <row r="472" s="45" customFormat="true" ht="12" hidden="false" customHeight="true" outlineLevel="0" collapsed="false">
      <c r="A472" s="40" t="s">
        <v>150</v>
      </c>
      <c r="B472" s="41" t="s">
        <v>151</v>
      </c>
      <c r="C472" s="41" t="s">
        <v>18</v>
      </c>
      <c r="D472" s="115" t="n">
        <v>2023</v>
      </c>
      <c r="E472" s="43" t="n">
        <f aca="false">SUM(G472:H472)</f>
        <v>590</v>
      </c>
      <c r="F472" s="43"/>
      <c r="G472" s="43"/>
      <c r="H472" s="43" t="n">
        <v>590</v>
      </c>
      <c r="I472" s="107"/>
    </row>
    <row r="473" s="45" customFormat="true" ht="12" hidden="false" customHeight="true" outlineLevel="0" collapsed="false">
      <c r="A473" s="40"/>
      <c r="B473" s="41"/>
      <c r="C473" s="41"/>
      <c r="D473" s="116"/>
      <c r="E473" s="47"/>
      <c r="F473" s="46"/>
      <c r="G473" s="47"/>
      <c r="H473" s="47"/>
      <c r="I473" s="49"/>
    </row>
    <row r="474" s="45" customFormat="true" ht="12" hidden="false" customHeight="true" outlineLevel="0" collapsed="false">
      <c r="A474" s="40"/>
      <c r="B474" s="41"/>
      <c r="C474" s="41"/>
      <c r="D474" s="116"/>
      <c r="E474" s="47"/>
      <c r="F474" s="46"/>
      <c r="G474" s="47"/>
      <c r="H474" s="47"/>
      <c r="I474" s="49"/>
    </row>
    <row r="475" s="45" customFormat="true" ht="74.25" hidden="false" customHeight="true" outlineLevel="0" collapsed="false">
      <c r="A475" s="40"/>
      <c r="B475" s="41"/>
      <c r="C475" s="41"/>
      <c r="D475" s="117"/>
      <c r="E475" s="51"/>
      <c r="F475" s="54"/>
      <c r="G475" s="51"/>
      <c r="H475" s="51"/>
      <c r="I475" s="55"/>
    </row>
    <row r="476" s="45" customFormat="true" ht="15" hidden="false" customHeight="true" outlineLevel="0" collapsed="false">
      <c r="A476" s="40" t="s">
        <v>152</v>
      </c>
      <c r="B476" s="41" t="s">
        <v>153</v>
      </c>
      <c r="C476" s="41" t="s">
        <v>18</v>
      </c>
      <c r="D476" s="115" t="n">
        <v>2023</v>
      </c>
      <c r="E476" s="43" t="n">
        <f aca="false">SUM(G476:H476)</f>
        <v>585</v>
      </c>
      <c r="F476" s="43"/>
      <c r="G476" s="43"/>
      <c r="H476" s="43" t="n">
        <v>585</v>
      </c>
      <c r="I476" s="107"/>
    </row>
    <row r="477" s="45" customFormat="true" ht="8.1" hidden="false" customHeight="true" outlineLevel="0" collapsed="false">
      <c r="A477" s="40"/>
      <c r="B477" s="41"/>
      <c r="C477" s="41"/>
      <c r="D477" s="116"/>
      <c r="E477" s="47"/>
      <c r="F477" s="46"/>
      <c r="G477" s="47"/>
      <c r="H477" s="47"/>
      <c r="I477" s="49"/>
    </row>
    <row r="478" s="45" customFormat="true" ht="8.1" hidden="false" customHeight="true" outlineLevel="0" collapsed="false">
      <c r="A478" s="40"/>
      <c r="B478" s="41"/>
      <c r="C478" s="41"/>
      <c r="D478" s="116"/>
      <c r="E478" s="47"/>
      <c r="F478" s="46"/>
      <c r="G478" s="47"/>
      <c r="H478" s="47"/>
      <c r="I478" s="49"/>
    </row>
    <row r="479" s="45" customFormat="true" ht="19.5" hidden="false" customHeight="true" outlineLevel="0" collapsed="false">
      <c r="A479" s="40"/>
      <c r="B479" s="41"/>
      <c r="C479" s="41"/>
      <c r="D479" s="117"/>
      <c r="E479" s="51"/>
      <c r="F479" s="54"/>
      <c r="G479" s="51"/>
      <c r="H479" s="51"/>
      <c r="I479" s="55"/>
    </row>
    <row r="480" s="64" customFormat="true" ht="15" hidden="true" customHeight="true" outlineLevel="0" collapsed="false">
      <c r="A480" s="59" t="s">
        <v>154</v>
      </c>
      <c r="B480" s="60" t="s">
        <v>155</v>
      </c>
      <c r="C480" s="60" t="s">
        <v>18</v>
      </c>
      <c r="D480" s="118" t="n">
        <v>2023</v>
      </c>
      <c r="E480" s="62" t="n">
        <f aca="false">SUM(G480:H480)</f>
        <v>0</v>
      </c>
      <c r="F480" s="62"/>
      <c r="G480" s="62"/>
      <c r="H480" s="62"/>
      <c r="I480" s="119"/>
    </row>
    <row r="481" s="64" customFormat="true" ht="8.1" hidden="true" customHeight="true" outlineLevel="0" collapsed="false">
      <c r="A481" s="59"/>
      <c r="B481" s="60"/>
      <c r="C481" s="60"/>
      <c r="D481" s="120"/>
      <c r="E481" s="66"/>
      <c r="F481" s="65"/>
      <c r="G481" s="66"/>
      <c r="H481" s="66"/>
      <c r="I481" s="68"/>
    </row>
    <row r="482" s="64" customFormat="true" ht="8.1" hidden="true" customHeight="true" outlineLevel="0" collapsed="false">
      <c r="A482" s="59"/>
      <c r="B482" s="60"/>
      <c r="C482" s="60"/>
      <c r="D482" s="120"/>
      <c r="E482" s="66"/>
      <c r="F482" s="65"/>
      <c r="G482" s="66"/>
      <c r="H482" s="66"/>
      <c r="I482" s="68"/>
    </row>
    <row r="483" s="64" customFormat="true" ht="30" hidden="true" customHeight="true" outlineLevel="0" collapsed="false">
      <c r="A483" s="59"/>
      <c r="B483" s="60"/>
      <c r="C483" s="60"/>
      <c r="D483" s="121"/>
      <c r="E483" s="66"/>
      <c r="F483" s="122"/>
      <c r="G483" s="70"/>
      <c r="H483" s="70"/>
      <c r="I483" s="123"/>
    </row>
    <row r="484" s="64" customFormat="true" ht="15" hidden="true" customHeight="true" outlineLevel="0" collapsed="false">
      <c r="A484" s="59" t="s">
        <v>156</v>
      </c>
      <c r="B484" s="60" t="s">
        <v>157</v>
      </c>
      <c r="C484" s="60" t="s">
        <v>18</v>
      </c>
      <c r="D484" s="118" t="n">
        <v>2023</v>
      </c>
      <c r="E484" s="62" t="n">
        <f aca="false">SUM(G484:H484)</f>
        <v>0</v>
      </c>
      <c r="F484" s="62"/>
      <c r="G484" s="62"/>
      <c r="H484" s="62"/>
      <c r="I484" s="119"/>
    </row>
    <row r="485" s="64" customFormat="true" ht="8.1" hidden="true" customHeight="true" outlineLevel="0" collapsed="false">
      <c r="A485" s="59"/>
      <c r="B485" s="60"/>
      <c r="C485" s="60"/>
      <c r="D485" s="120"/>
      <c r="E485" s="66"/>
      <c r="F485" s="65"/>
      <c r="G485" s="66"/>
      <c r="H485" s="66"/>
      <c r="I485" s="68"/>
    </row>
    <row r="486" s="64" customFormat="true" ht="8.1" hidden="true" customHeight="true" outlineLevel="0" collapsed="false">
      <c r="A486" s="59"/>
      <c r="B486" s="60"/>
      <c r="C486" s="60"/>
      <c r="D486" s="120"/>
      <c r="E486" s="66"/>
      <c r="F486" s="65"/>
      <c r="G486" s="66"/>
      <c r="H486" s="66"/>
      <c r="I486" s="68"/>
    </row>
    <row r="487" s="64" customFormat="true" ht="18" hidden="true" customHeight="true" outlineLevel="0" collapsed="false">
      <c r="A487" s="59"/>
      <c r="B487" s="60"/>
      <c r="C487" s="60"/>
      <c r="D487" s="121"/>
      <c r="E487" s="66"/>
      <c r="F487" s="122"/>
      <c r="G487" s="70"/>
      <c r="H487" s="70"/>
      <c r="I487" s="123"/>
    </row>
    <row r="488" s="64" customFormat="true" ht="15" hidden="true" customHeight="true" outlineLevel="0" collapsed="false">
      <c r="A488" s="59" t="s">
        <v>158</v>
      </c>
      <c r="B488" s="60" t="s">
        <v>159</v>
      </c>
      <c r="C488" s="60" t="s">
        <v>18</v>
      </c>
      <c r="D488" s="118" t="n">
        <v>2023</v>
      </c>
      <c r="E488" s="62" t="n">
        <f aca="false">SUM(G488:H488)</f>
        <v>0</v>
      </c>
      <c r="F488" s="62"/>
      <c r="G488" s="62"/>
      <c r="H488" s="62"/>
      <c r="I488" s="119"/>
    </row>
    <row r="489" s="64" customFormat="true" ht="8.1" hidden="true" customHeight="true" outlineLevel="0" collapsed="false">
      <c r="A489" s="59"/>
      <c r="B489" s="60"/>
      <c r="C489" s="60"/>
      <c r="D489" s="120"/>
      <c r="E489" s="66"/>
      <c r="F489" s="65"/>
      <c r="G489" s="66"/>
      <c r="H489" s="66"/>
      <c r="I489" s="68"/>
    </row>
    <row r="490" s="64" customFormat="true" ht="8.1" hidden="true" customHeight="true" outlineLevel="0" collapsed="false">
      <c r="A490" s="59"/>
      <c r="B490" s="60"/>
      <c r="C490" s="60"/>
      <c r="D490" s="120"/>
      <c r="E490" s="66"/>
      <c r="F490" s="65"/>
      <c r="G490" s="66"/>
      <c r="H490" s="66"/>
      <c r="I490" s="68"/>
    </row>
    <row r="491" s="64" customFormat="true" ht="6" hidden="true" customHeight="true" outlineLevel="0" collapsed="false">
      <c r="A491" s="59"/>
      <c r="B491" s="60"/>
      <c r="C491" s="60"/>
      <c r="D491" s="121"/>
      <c r="E491" s="66"/>
      <c r="F491" s="122"/>
      <c r="G491" s="70"/>
      <c r="H491" s="70"/>
      <c r="I491" s="123"/>
    </row>
    <row r="492" s="64" customFormat="true" ht="15" hidden="true" customHeight="true" outlineLevel="0" collapsed="false">
      <c r="A492" s="59" t="s">
        <v>154</v>
      </c>
      <c r="B492" s="60" t="s">
        <v>160</v>
      </c>
      <c r="C492" s="60" t="s">
        <v>18</v>
      </c>
      <c r="D492" s="118" t="n">
        <v>2023</v>
      </c>
      <c r="E492" s="62" t="n">
        <f aca="false">SUM(G492:H492)</f>
        <v>0</v>
      </c>
      <c r="F492" s="62"/>
      <c r="G492" s="62"/>
      <c r="H492" s="62" t="n">
        <v>0</v>
      </c>
      <c r="I492" s="119"/>
    </row>
    <row r="493" s="64" customFormat="true" ht="8.1" hidden="true" customHeight="true" outlineLevel="0" collapsed="false">
      <c r="A493" s="59"/>
      <c r="B493" s="60"/>
      <c r="C493" s="60"/>
      <c r="D493" s="120"/>
      <c r="E493" s="66"/>
      <c r="F493" s="65"/>
      <c r="G493" s="66"/>
      <c r="H493" s="66"/>
      <c r="I493" s="68"/>
    </row>
    <row r="494" s="64" customFormat="true" ht="8.1" hidden="true" customHeight="true" outlineLevel="0" collapsed="false">
      <c r="A494" s="59"/>
      <c r="B494" s="60"/>
      <c r="C494" s="60"/>
      <c r="D494" s="120"/>
      <c r="E494" s="66"/>
      <c r="F494" s="65"/>
      <c r="G494" s="66"/>
      <c r="H494" s="66"/>
      <c r="I494" s="68"/>
    </row>
    <row r="495" s="64" customFormat="true" ht="18.75" hidden="true" customHeight="true" outlineLevel="0" collapsed="false">
      <c r="A495" s="59"/>
      <c r="B495" s="60"/>
      <c r="C495" s="60"/>
      <c r="D495" s="121"/>
      <c r="E495" s="66"/>
      <c r="F495" s="122"/>
      <c r="G495" s="70"/>
      <c r="H495" s="70"/>
      <c r="I495" s="123"/>
    </row>
    <row r="496" s="64" customFormat="true" ht="15" hidden="true" customHeight="true" outlineLevel="0" collapsed="false">
      <c r="A496" s="59" t="s">
        <v>161</v>
      </c>
      <c r="B496" s="60" t="s">
        <v>162</v>
      </c>
      <c r="C496" s="60" t="s">
        <v>18</v>
      </c>
      <c r="D496" s="118" t="n">
        <v>2023</v>
      </c>
      <c r="E496" s="62" t="n">
        <f aca="false">SUM(G496:H496)</f>
        <v>0</v>
      </c>
      <c r="F496" s="62"/>
      <c r="G496" s="62"/>
      <c r="H496" s="62" t="n">
        <v>0</v>
      </c>
      <c r="I496" s="119"/>
    </row>
    <row r="497" s="64" customFormat="true" ht="8.1" hidden="true" customHeight="true" outlineLevel="0" collapsed="false">
      <c r="A497" s="59"/>
      <c r="B497" s="60"/>
      <c r="C497" s="60"/>
      <c r="D497" s="120"/>
      <c r="E497" s="66"/>
      <c r="F497" s="65"/>
      <c r="G497" s="66"/>
      <c r="H497" s="66"/>
      <c r="I497" s="68"/>
    </row>
    <row r="498" s="64" customFormat="true" ht="8.1" hidden="true" customHeight="true" outlineLevel="0" collapsed="false">
      <c r="A498" s="59"/>
      <c r="B498" s="60"/>
      <c r="C498" s="60"/>
      <c r="D498" s="120"/>
      <c r="E498" s="66"/>
      <c r="F498" s="65"/>
      <c r="G498" s="66"/>
      <c r="H498" s="66"/>
      <c r="I498" s="68"/>
    </row>
    <row r="499" s="64" customFormat="true" ht="19.5" hidden="true" customHeight="true" outlineLevel="0" collapsed="false">
      <c r="A499" s="59"/>
      <c r="B499" s="60"/>
      <c r="C499" s="60"/>
      <c r="D499" s="121"/>
      <c r="E499" s="66"/>
      <c r="F499" s="122"/>
      <c r="G499" s="70"/>
      <c r="H499" s="70"/>
      <c r="I499" s="123"/>
    </row>
    <row r="500" s="77" customFormat="true" ht="12" hidden="false" customHeight="true" outlineLevel="0" collapsed="false">
      <c r="A500" s="111" t="s">
        <v>163</v>
      </c>
      <c r="B500" s="112" t="s">
        <v>164</v>
      </c>
      <c r="C500" s="112" t="s">
        <v>18</v>
      </c>
      <c r="D500" s="113" t="n">
        <v>2023</v>
      </c>
      <c r="E500" s="13" t="n">
        <f aca="false">SUM(G500:H500)</f>
        <v>170</v>
      </c>
      <c r="F500" s="13"/>
      <c r="G500" s="13"/>
      <c r="H500" s="13" t="n">
        <f aca="false">SUM(H507)</f>
        <v>170</v>
      </c>
      <c r="I500" s="104"/>
    </row>
    <row r="501" s="77" customFormat="true" ht="12" hidden="false" customHeight="true" outlineLevel="0" collapsed="false">
      <c r="A501" s="111"/>
      <c r="B501" s="112"/>
      <c r="C501" s="112"/>
      <c r="D501" s="114"/>
      <c r="E501" s="17"/>
      <c r="F501" s="17"/>
      <c r="G501" s="17"/>
      <c r="H501" s="17"/>
      <c r="I501" s="38"/>
    </row>
    <row r="502" s="77" customFormat="true" ht="12" hidden="false" customHeight="true" outlineLevel="0" collapsed="false">
      <c r="A502" s="111"/>
      <c r="B502" s="112"/>
      <c r="C502" s="112"/>
      <c r="D502" s="79"/>
      <c r="E502" s="22"/>
      <c r="F502" s="22"/>
      <c r="G502" s="22"/>
      <c r="H502" s="22"/>
      <c r="I502" s="106"/>
    </row>
    <row r="503" s="64" customFormat="true" ht="15" hidden="true" customHeight="true" outlineLevel="0" collapsed="false">
      <c r="A503" s="59" t="s">
        <v>146</v>
      </c>
      <c r="B503" s="60" t="s">
        <v>147</v>
      </c>
      <c r="C503" s="60" t="s">
        <v>18</v>
      </c>
      <c r="D503" s="118" t="n">
        <v>2023</v>
      </c>
      <c r="E503" s="62" t="n">
        <f aca="false">SUM(G503:H503)</f>
        <v>0</v>
      </c>
      <c r="F503" s="62"/>
      <c r="G503" s="62"/>
      <c r="H503" s="62" t="n">
        <v>0</v>
      </c>
      <c r="I503" s="119"/>
    </row>
    <row r="504" s="64" customFormat="true" ht="8.1" hidden="true" customHeight="true" outlineLevel="0" collapsed="false">
      <c r="A504" s="59"/>
      <c r="B504" s="60"/>
      <c r="C504" s="60"/>
      <c r="D504" s="120"/>
      <c r="E504" s="66"/>
      <c r="F504" s="65"/>
      <c r="G504" s="66"/>
      <c r="H504" s="66"/>
      <c r="I504" s="68"/>
    </row>
    <row r="505" s="64" customFormat="true" ht="8.1" hidden="true" customHeight="true" outlineLevel="0" collapsed="false">
      <c r="A505" s="59"/>
      <c r="B505" s="60"/>
      <c r="C505" s="60"/>
      <c r="D505" s="120"/>
      <c r="E505" s="66"/>
      <c r="F505" s="65"/>
      <c r="G505" s="66"/>
      <c r="H505" s="66"/>
      <c r="I505" s="68"/>
    </row>
    <row r="506" s="64" customFormat="true" ht="17.25" hidden="true" customHeight="true" outlineLevel="0" collapsed="false">
      <c r="A506" s="59"/>
      <c r="B506" s="60"/>
      <c r="C506" s="60"/>
      <c r="D506" s="121"/>
      <c r="E506" s="70"/>
      <c r="F506" s="122"/>
      <c r="G506" s="70"/>
      <c r="H506" s="70"/>
      <c r="I506" s="123"/>
    </row>
    <row r="507" s="45" customFormat="true" ht="15" hidden="false" customHeight="true" outlineLevel="0" collapsed="false">
      <c r="A507" s="40" t="s">
        <v>165</v>
      </c>
      <c r="B507" s="41" t="s">
        <v>149</v>
      </c>
      <c r="C507" s="41" t="s">
        <v>18</v>
      </c>
      <c r="D507" s="115" t="n">
        <v>2023</v>
      </c>
      <c r="E507" s="43" t="n">
        <f aca="false">SUM(G507:H507)</f>
        <v>170</v>
      </c>
      <c r="F507" s="43"/>
      <c r="G507" s="43"/>
      <c r="H507" s="43" t="n">
        <v>170</v>
      </c>
      <c r="I507" s="107"/>
    </row>
    <row r="508" s="45" customFormat="true" ht="8.1" hidden="false" customHeight="true" outlineLevel="0" collapsed="false">
      <c r="A508" s="40"/>
      <c r="B508" s="41"/>
      <c r="C508" s="41"/>
      <c r="D508" s="116"/>
      <c r="E508" s="47"/>
      <c r="F508" s="46"/>
      <c r="G508" s="47"/>
      <c r="H508" s="47"/>
      <c r="I508" s="49"/>
    </row>
    <row r="509" s="45" customFormat="true" ht="8.1" hidden="false" customHeight="true" outlineLevel="0" collapsed="false">
      <c r="A509" s="40"/>
      <c r="B509" s="41"/>
      <c r="C509" s="41"/>
      <c r="D509" s="116"/>
      <c r="E509" s="47"/>
      <c r="F509" s="46"/>
      <c r="G509" s="47"/>
      <c r="H509" s="47"/>
      <c r="I509" s="49"/>
    </row>
    <row r="510" s="45" customFormat="true" ht="19.5" hidden="false" customHeight="true" outlineLevel="0" collapsed="false">
      <c r="A510" s="40"/>
      <c r="B510" s="41"/>
      <c r="C510" s="41"/>
      <c r="D510" s="117"/>
      <c r="E510" s="51"/>
      <c r="F510" s="54"/>
      <c r="G510" s="51"/>
      <c r="H510" s="51"/>
      <c r="I510" s="55"/>
    </row>
    <row r="511" customFormat="false" ht="15" hidden="false" customHeight="true" outlineLevel="0" collapsed="false">
      <c r="A511" s="75" t="s">
        <v>166</v>
      </c>
      <c r="B511" s="11" t="s">
        <v>167</v>
      </c>
      <c r="C511" s="11" t="s">
        <v>18</v>
      </c>
      <c r="D511" s="34" t="n">
        <v>2022</v>
      </c>
      <c r="E511" s="13" t="n">
        <f aca="false">SUM(F511:I511)</f>
        <v>700</v>
      </c>
      <c r="F511" s="13"/>
      <c r="G511" s="104" t="n">
        <f aca="false">G517</f>
        <v>350</v>
      </c>
      <c r="H511" s="13" t="n">
        <f aca="false">SUM(H517)</f>
        <v>350</v>
      </c>
      <c r="I511" s="76"/>
    </row>
    <row r="512" customFormat="false" ht="15" hidden="false" customHeight="false" outlineLevel="0" collapsed="false">
      <c r="A512" s="75"/>
      <c r="B512" s="11"/>
      <c r="C512" s="11"/>
      <c r="D512" s="36"/>
      <c r="E512" s="17"/>
      <c r="F512" s="17"/>
      <c r="G512" s="38"/>
      <c r="H512" s="17"/>
      <c r="I512" s="78"/>
    </row>
    <row r="513" customFormat="false" ht="15" hidden="false" customHeight="false" outlineLevel="0" collapsed="false">
      <c r="A513" s="75"/>
      <c r="B513" s="11"/>
      <c r="C513" s="11"/>
      <c r="D513" s="36"/>
      <c r="E513" s="17"/>
      <c r="F513" s="17"/>
      <c r="G513" s="38"/>
      <c r="H513" s="17"/>
      <c r="I513" s="78"/>
    </row>
    <row r="514" customFormat="false" ht="15" hidden="false" customHeight="false" outlineLevel="0" collapsed="false">
      <c r="A514" s="75"/>
      <c r="B514" s="11"/>
      <c r="C514" s="11"/>
      <c r="D514" s="36"/>
      <c r="E514" s="17"/>
      <c r="F514" s="17"/>
      <c r="G514" s="38"/>
      <c r="H514" s="17"/>
      <c r="I514" s="78"/>
    </row>
    <row r="515" customFormat="false" ht="15" hidden="false" customHeight="false" outlineLevel="0" collapsed="false">
      <c r="A515" s="75"/>
      <c r="B515" s="11"/>
      <c r="C515" s="11"/>
      <c r="D515" s="36"/>
      <c r="E515" s="17"/>
      <c r="F515" s="17"/>
      <c r="G515" s="38"/>
      <c r="H515" s="17"/>
      <c r="I515" s="78"/>
    </row>
    <row r="516" customFormat="false" ht="9.75" hidden="false" customHeight="true" outlineLevel="0" collapsed="false">
      <c r="A516" s="75"/>
      <c r="B516" s="11"/>
      <c r="C516" s="11"/>
      <c r="D516" s="105"/>
      <c r="E516" s="22"/>
      <c r="F516" s="22"/>
      <c r="G516" s="106"/>
      <c r="H516" s="22"/>
      <c r="I516" s="39"/>
    </row>
    <row r="517" customFormat="false" ht="12" hidden="false" customHeight="true" outlineLevel="0" collapsed="false">
      <c r="A517" s="52" t="s">
        <v>168</v>
      </c>
      <c r="B517" s="53" t="s">
        <v>169</v>
      </c>
      <c r="C517" s="53" t="s">
        <v>18</v>
      </c>
      <c r="D517" s="42" t="n">
        <v>2022</v>
      </c>
      <c r="E517" s="43" t="n">
        <f aca="false">G517+H517</f>
        <v>700</v>
      </c>
      <c r="F517" s="43"/>
      <c r="G517" s="107" t="n">
        <v>350</v>
      </c>
      <c r="H517" s="43" t="n">
        <v>350</v>
      </c>
      <c r="I517" s="43"/>
    </row>
    <row r="518" customFormat="false" ht="9" hidden="false" customHeight="true" outlineLevel="0" collapsed="false">
      <c r="A518" s="52"/>
      <c r="B518" s="53"/>
      <c r="C518" s="53"/>
      <c r="D518" s="46"/>
      <c r="E518" s="47"/>
      <c r="F518" s="47"/>
      <c r="G518" s="49"/>
      <c r="H518" s="47"/>
      <c r="I518" s="47"/>
    </row>
    <row r="519" customFormat="false" ht="9" hidden="false" customHeight="true" outlineLevel="0" collapsed="false">
      <c r="A519" s="52"/>
      <c r="B519" s="53"/>
      <c r="C519" s="53"/>
      <c r="D519" s="46"/>
      <c r="E519" s="47"/>
      <c r="F519" s="47"/>
      <c r="G519" s="49"/>
      <c r="H519" s="47"/>
      <c r="I519" s="47"/>
    </row>
    <row r="520" customFormat="false" ht="9" hidden="false" customHeight="true" outlineLevel="0" collapsed="false">
      <c r="A520" s="52"/>
      <c r="B520" s="53"/>
      <c r="C520" s="53"/>
      <c r="D520" s="54"/>
      <c r="E520" s="51"/>
      <c r="F520" s="51"/>
      <c r="G520" s="55"/>
      <c r="H520" s="51"/>
      <c r="I520" s="51"/>
    </row>
    <row r="521" s="125" customFormat="true" ht="15" hidden="false" customHeight="false" outlineLevel="0" collapsed="false">
      <c r="A521" s="124"/>
    </row>
  </sheetData>
  <mergeCells count="306">
    <mergeCell ref="A1:I1"/>
    <mergeCell ref="A2:I2"/>
    <mergeCell ref="A3:I3"/>
    <mergeCell ref="A4:I4"/>
    <mergeCell ref="A5:I5"/>
    <mergeCell ref="A6:I6"/>
    <mergeCell ref="A7:I7"/>
    <mergeCell ref="A8:I8"/>
    <mergeCell ref="A10:A11"/>
    <mergeCell ref="B10:B11"/>
    <mergeCell ref="C10:C11"/>
    <mergeCell ref="D10:D11"/>
    <mergeCell ref="E10:I10"/>
    <mergeCell ref="A13:A21"/>
    <mergeCell ref="B13:B21"/>
    <mergeCell ref="C13:C21"/>
    <mergeCell ref="A22:C30"/>
    <mergeCell ref="A31:A38"/>
    <mergeCell ref="B31:B38"/>
    <mergeCell ref="C31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  <mergeCell ref="A71:A74"/>
    <mergeCell ref="B71:B74"/>
    <mergeCell ref="C71:C74"/>
    <mergeCell ref="A75:A78"/>
    <mergeCell ref="B75:B78"/>
    <mergeCell ref="C75:C78"/>
    <mergeCell ref="A79:A82"/>
    <mergeCell ref="B79:B82"/>
    <mergeCell ref="C79:C82"/>
    <mergeCell ref="A83:A86"/>
    <mergeCell ref="B83:B86"/>
    <mergeCell ref="C83:C86"/>
    <mergeCell ref="A87:A90"/>
    <mergeCell ref="B87:B90"/>
    <mergeCell ref="C87:C90"/>
    <mergeCell ref="A91:A94"/>
    <mergeCell ref="B91:B94"/>
    <mergeCell ref="C91:C94"/>
    <mergeCell ref="A95:A99"/>
    <mergeCell ref="B95:B99"/>
    <mergeCell ref="C95:C99"/>
    <mergeCell ref="A100:A103"/>
    <mergeCell ref="B100:B103"/>
    <mergeCell ref="C100:C103"/>
    <mergeCell ref="A104:A107"/>
    <mergeCell ref="B104:B107"/>
    <mergeCell ref="C104:C107"/>
    <mergeCell ref="A108:A111"/>
    <mergeCell ref="B108:B111"/>
    <mergeCell ref="C108:C111"/>
    <mergeCell ref="A112:A115"/>
    <mergeCell ref="B112:B115"/>
    <mergeCell ref="C112:C115"/>
    <mergeCell ref="A116:A119"/>
    <mergeCell ref="B116:B119"/>
    <mergeCell ref="C116:C119"/>
    <mergeCell ref="A120:A123"/>
    <mergeCell ref="B120:B123"/>
    <mergeCell ref="C120:C123"/>
    <mergeCell ref="A124:A127"/>
    <mergeCell ref="B124:B127"/>
    <mergeCell ref="C124:C127"/>
    <mergeCell ref="A128:A131"/>
    <mergeCell ref="B128:B131"/>
    <mergeCell ref="C128:C131"/>
    <mergeCell ref="A132:C140"/>
    <mergeCell ref="A141:A148"/>
    <mergeCell ref="B141:B148"/>
    <mergeCell ref="C141:C148"/>
    <mergeCell ref="A149:A154"/>
    <mergeCell ref="B149:B154"/>
    <mergeCell ref="C149:C154"/>
    <mergeCell ref="A155:A160"/>
    <mergeCell ref="B155:B160"/>
    <mergeCell ref="C155:C160"/>
    <mergeCell ref="A161:A166"/>
    <mergeCell ref="B161:B166"/>
    <mergeCell ref="C161:C166"/>
    <mergeCell ref="A167:A172"/>
    <mergeCell ref="B167:B172"/>
    <mergeCell ref="C167:C172"/>
    <mergeCell ref="A173:A178"/>
    <mergeCell ref="B173:B178"/>
    <mergeCell ref="C173:C178"/>
    <mergeCell ref="A179:A184"/>
    <mergeCell ref="B179:B184"/>
    <mergeCell ref="C179:C184"/>
    <mergeCell ref="A185:A190"/>
    <mergeCell ref="B185:B190"/>
    <mergeCell ref="C185:C190"/>
    <mergeCell ref="A191:A196"/>
    <mergeCell ref="B191:B196"/>
    <mergeCell ref="C191:C196"/>
    <mergeCell ref="A197:A202"/>
    <mergeCell ref="B197:B202"/>
    <mergeCell ref="C197:C202"/>
    <mergeCell ref="A203:A208"/>
    <mergeCell ref="B203:B208"/>
    <mergeCell ref="C203:C208"/>
    <mergeCell ref="A209:A214"/>
    <mergeCell ref="B209:B214"/>
    <mergeCell ref="C209:C214"/>
    <mergeCell ref="A215:A220"/>
    <mergeCell ref="B215:B220"/>
    <mergeCell ref="C215:C220"/>
    <mergeCell ref="A221:A226"/>
    <mergeCell ref="B221:B226"/>
    <mergeCell ref="C221:C226"/>
    <mergeCell ref="A227:A232"/>
    <mergeCell ref="B227:B232"/>
    <mergeCell ref="C227:C232"/>
    <mergeCell ref="A233:A238"/>
    <mergeCell ref="B233:B238"/>
    <mergeCell ref="C233:C238"/>
    <mergeCell ref="A239:A246"/>
    <mergeCell ref="B239:B246"/>
    <mergeCell ref="C239:C246"/>
    <mergeCell ref="A247:A252"/>
    <mergeCell ref="B247:B252"/>
    <mergeCell ref="C247:C252"/>
    <mergeCell ref="A253:A258"/>
    <mergeCell ref="B253:B258"/>
    <mergeCell ref="C253:C258"/>
    <mergeCell ref="A259:A264"/>
    <mergeCell ref="B259:B264"/>
    <mergeCell ref="C259:C264"/>
    <mergeCell ref="A265:A270"/>
    <mergeCell ref="B265:B270"/>
    <mergeCell ref="C265:C270"/>
    <mergeCell ref="A271:A276"/>
    <mergeCell ref="B271:B276"/>
    <mergeCell ref="C271:C276"/>
    <mergeCell ref="A277:A282"/>
    <mergeCell ref="B277:B282"/>
    <mergeCell ref="C277:C282"/>
    <mergeCell ref="A283:A288"/>
    <mergeCell ref="B283:B288"/>
    <mergeCell ref="C283:C288"/>
    <mergeCell ref="A289:A294"/>
    <mergeCell ref="B289:B294"/>
    <mergeCell ref="C289:C294"/>
    <mergeCell ref="A295:A298"/>
    <mergeCell ref="B295:B298"/>
    <mergeCell ref="C295:C298"/>
    <mergeCell ref="A299:A302"/>
    <mergeCell ref="B299:B302"/>
    <mergeCell ref="C299:C302"/>
    <mergeCell ref="A303:A306"/>
    <mergeCell ref="B303:B306"/>
    <mergeCell ref="C303:C306"/>
    <mergeCell ref="A307:A310"/>
    <mergeCell ref="B307:B310"/>
    <mergeCell ref="C307:C310"/>
    <mergeCell ref="A311:A314"/>
    <mergeCell ref="B311:B314"/>
    <mergeCell ref="C311:C314"/>
    <mergeCell ref="A315:A318"/>
    <mergeCell ref="B315:B318"/>
    <mergeCell ref="C315:C318"/>
    <mergeCell ref="A319:A322"/>
    <mergeCell ref="B319:B322"/>
    <mergeCell ref="C319:C322"/>
    <mergeCell ref="A323:A328"/>
    <mergeCell ref="B323:B328"/>
    <mergeCell ref="C323:C328"/>
    <mergeCell ref="A329:A334"/>
    <mergeCell ref="B329:B334"/>
    <mergeCell ref="C329:C334"/>
    <mergeCell ref="A335:A340"/>
    <mergeCell ref="B335:B340"/>
    <mergeCell ref="C335:C340"/>
    <mergeCell ref="A341:A346"/>
    <mergeCell ref="B341:B346"/>
    <mergeCell ref="C341:C346"/>
    <mergeCell ref="A347:A349"/>
    <mergeCell ref="B347:B349"/>
    <mergeCell ref="C347:C349"/>
    <mergeCell ref="A350:A353"/>
    <mergeCell ref="B350:B353"/>
    <mergeCell ref="C350:C353"/>
    <mergeCell ref="A354:A356"/>
    <mergeCell ref="B354:B356"/>
    <mergeCell ref="C354:C356"/>
    <mergeCell ref="A357:A361"/>
    <mergeCell ref="B357:B361"/>
    <mergeCell ref="C357:C361"/>
    <mergeCell ref="A362:A365"/>
    <mergeCell ref="B362:B365"/>
    <mergeCell ref="C362:C365"/>
    <mergeCell ref="A366:A370"/>
    <mergeCell ref="B366:B370"/>
    <mergeCell ref="C366:C370"/>
    <mergeCell ref="A371:A376"/>
    <mergeCell ref="B371:B376"/>
    <mergeCell ref="C371:C376"/>
    <mergeCell ref="A377:A382"/>
    <mergeCell ref="B377:B382"/>
    <mergeCell ref="C377:C382"/>
    <mergeCell ref="A383:A388"/>
    <mergeCell ref="B383:B388"/>
    <mergeCell ref="C383:C388"/>
    <mergeCell ref="A389:A394"/>
    <mergeCell ref="B389:B394"/>
    <mergeCell ref="C389:C394"/>
    <mergeCell ref="A395:A400"/>
    <mergeCell ref="B395:B400"/>
    <mergeCell ref="C395:C400"/>
    <mergeCell ref="A401:A406"/>
    <mergeCell ref="B401:B406"/>
    <mergeCell ref="C401:C406"/>
    <mergeCell ref="A407:A412"/>
    <mergeCell ref="B407:B412"/>
    <mergeCell ref="C407:C412"/>
    <mergeCell ref="A413:A418"/>
    <mergeCell ref="B413:B418"/>
    <mergeCell ref="C413:C418"/>
    <mergeCell ref="A419:A424"/>
    <mergeCell ref="B419:B424"/>
    <mergeCell ref="C419:C424"/>
    <mergeCell ref="A425:A430"/>
    <mergeCell ref="B425:B430"/>
    <mergeCell ref="C425:C430"/>
    <mergeCell ref="A431:A436"/>
    <mergeCell ref="B431:B436"/>
    <mergeCell ref="C431:C436"/>
    <mergeCell ref="A437:A442"/>
    <mergeCell ref="B437:B442"/>
    <mergeCell ref="C437:C442"/>
    <mergeCell ref="A443:A448"/>
    <mergeCell ref="B443:B448"/>
    <mergeCell ref="C443:C448"/>
    <mergeCell ref="A449:A454"/>
    <mergeCell ref="B449:B454"/>
    <mergeCell ref="C449:C454"/>
    <mergeCell ref="A455:A460"/>
    <mergeCell ref="B455:B460"/>
    <mergeCell ref="C455:C460"/>
    <mergeCell ref="A461:A463"/>
    <mergeCell ref="B461:B463"/>
    <mergeCell ref="C461:C463"/>
    <mergeCell ref="A464:A467"/>
    <mergeCell ref="B464:B467"/>
    <mergeCell ref="C464:C467"/>
    <mergeCell ref="A468:A471"/>
    <mergeCell ref="B468:B471"/>
    <mergeCell ref="C468:C471"/>
    <mergeCell ref="A472:A475"/>
    <mergeCell ref="B472:B475"/>
    <mergeCell ref="C472:C475"/>
    <mergeCell ref="A476:A479"/>
    <mergeCell ref="B476:B479"/>
    <mergeCell ref="C476:C479"/>
    <mergeCell ref="A480:A483"/>
    <mergeCell ref="B480:B483"/>
    <mergeCell ref="C480:C483"/>
    <mergeCell ref="A484:A487"/>
    <mergeCell ref="B484:B487"/>
    <mergeCell ref="C484:C487"/>
    <mergeCell ref="A488:A491"/>
    <mergeCell ref="B488:B491"/>
    <mergeCell ref="C488:C491"/>
    <mergeCell ref="A492:A495"/>
    <mergeCell ref="B492:B495"/>
    <mergeCell ref="C492:C495"/>
    <mergeCell ref="A496:A499"/>
    <mergeCell ref="B496:B499"/>
    <mergeCell ref="C496:C499"/>
    <mergeCell ref="A500:A502"/>
    <mergeCell ref="B500:B502"/>
    <mergeCell ref="C500:C502"/>
    <mergeCell ref="A503:A506"/>
    <mergeCell ref="B503:B506"/>
    <mergeCell ref="C503:C506"/>
    <mergeCell ref="A507:A510"/>
    <mergeCell ref="B507:B510"/>
    <mergeCell ref="C507:C510"/>
    <mergeCell ref="A511:A516"/>
    <mergeCell ref="B511:B516"/>
    <mergeCell ref="C511:C516"/>
    <mergeCell ref="A517:A520"/>
    <mergeCell ref="B517:B520"/>
    <mergeCell ref="C517:C520"/>
  </mergeCells>
  <printOptions headings="false" gridLines="false" gridLinesSet="true" horizontalCentered="false" verticalCentered="false"/>
  <pageMargins left="0.708333333333333" right="0.315277777777778" top="0.747916666666667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9" man="true" max="16383" min="0"/>
    <brk id="214" man="true" max="16383" min="0"/>
    <brk id="340" man="true" max="16383" min="0"/>
    <brk id="4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0:01:29Z</dcterms:created>
  <dc:creator>User</dc:creator>
  <dc:description/>
  <dc:language>en-US</dc:language>
  <cp:lastModifiedBy>Пользователь Windows</cp:lastModifiedBy>
  <cp:lastPrinted>2023-10-23T09:42:28Z</cp:lastPrinted>
  <dcterms:modified xsi:type="dcterms:W3CDTF">2023-10-24T06:42:44Z</dcterms:modified>
  <cp:revision>0</cp:revision>
  <dc:subject/>
  <dc:title/>
</cp:coreProperties>
</file>