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5" firstSheet="0" activeTab="1"/>
  </bookViews>
  <sheets>
    <sheet name="ДОХОДЫ" sheetId="1" state="visible" r:id="rId2"/>
    <sheet name="РАСХОДЫ" sheetId="2" state="visible" r:id="rId3"/>
    <sheet name="ИСТОЧ.ФИНАНСИР.ДЕФИЦИТОВ" sheetId="3" state="visible" r:id="rId4"/>
  </sheets>
  <definedNames>
    <definedName function="false" hidden="false" localSheetId="2" name="_xlnm.Print_Area" vbProcedure="false">'ИСТОЧ.ФИНАНСИР.ДЕФИЦИТОВ'!$A$1:$F$29</definedName>
    <definedName function="false" hidden="false" localSheetId="1" name="_xlnm.Print_Area" vbProcedure="false">РАСХОДЫ!$A$1:$F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861">
  <si>
    <t xml:space="preserve">УТВЕРЖДЕНО</t>
  </si>
  <si>
    <t xml:space="preserve">постановлением администрации 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13 марта 2023 года № 139</t>
  </si>
  <si>
    <t xml:space="preserve">(Приложение)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</t>
  </si>
  <si>
    <t xml:space="preserve">1  января</t>
  </si>
  <si>
    <t xml:space="preserve">2023 года</t>
  </si>
  <si>
    <t xml:space="preserve">Дата</t>
  </si>
  <si>
    <t xml:space="preserve">01.01.2023 г.</t>
  </si>
  <si>
    <t xml:space="preserve">Наименование финансового органа</t>
  </si>
  <si>
    <t xml:space="preserve">по ОКПО</t>
  </si>
  <si>
    <t xml:space="preserve">Глава по БК</t>
  </si>
  <si>
    <t xml:space="preserve">941</t>
  </si>
  <si>
    <t xml:space="preserve">Наименование публично-правового образования</t>
  </si>
  <si>
    <t xml:space="preserve">по ОКТМО</t>
  </si>
  <si>
    <t xml:space="preserve">41615108</t>
  </si>
  <si>
    <t xml:space="preserve">Периодичность:  месячная</t>
  </si>
  <si>
    <t xml:space="preserve">Единица измерения:  руб.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 </t>
  </si>
  <si>
    <t xml:space="preserve">Исполнено</t>
  </si>
  <si>
    <t xml:space="preserve">Неисполненные назначения 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ОВЫЕ ДОХОДЫ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000 101020800121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пени по соответсвующему платежу)</t>
  </si>
  <si>
    <t xml:space="preserve">000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00 10804020011000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1105075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105313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00 1110908013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30000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1601084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000 11602020021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130000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213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поселений</t>
  </si>
  <si>
    <t xml:space="preserve">000 11705050130000180</t>
  </si>
  <si>
    <t xml:space="preserve">Прочие неналоговые доходы бюджетов городских поселений (возмещение восстановительной стоимости зеленых насаждений)</t>
  </si>
  <si>
    <t xml:space="preserve">000 11705050131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0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1600113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0077000000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0220077130000150</t>
  </si>
  <si>
    <t xml:space="preserve">Прочие субсидии</t>
  </si>
  <si>
    <t xml:space="preserve">000 20229999000000150</t>
  </si>
  <si>
    <t xml:space="preserve">Прочие субсидии бюджетам городских поселений</t>
  </si>
  <si>
    <t xml:space="preserve">000 2022999913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3002413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3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городских поселений</t>
  </si>
  <si>
    <t xml:space="preserve">000 2024999913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130000150</t>
  </si>
  <si>
    <t xml:space="preserve">Доходы бюджетов городских поселений от возврата организациями остатков субсидий прошлых лет</t>
  </si>
  <si>
    <t xml:space="preserve">000 21805000130000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6001013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0000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60010130000150</t>
  </si>
  <si>
    <t xml:space="preserve">2. Расходы бюджета</t>
  </si>
  <si>
    <t xml:space="preserve">Форма 0503117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x</t>
  </si>
  <si>
    <t xml:space="preserve">администрация муниципального образования "Приморское городское поселение" Выборгского района Ленинградской области</t>
  </si>
  <si>
    <t xml:space="preserve">941 0000 0000000000 000 </t>
  </si>
  <si>
    <t xml:space="preserve">ОБЩЕГОСУДАРСТВЕННЫЕ ВОПРОСЫ</t>
  </si>
  <si>
    <t xml:space="preserve">94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1 0104 0000000000 000 </t>
  </si>
  <si>
    <t xml:space="preserve">Непрограммные расходы</t>
  </si>
  <si>
    <t xml:space="preserve">941 0104 9000000000 000 </t>
  </si>
  <si>
    <t xml:space="preserve">Обеспечение деятельности органов местного самоуправления</t>
  </si>
  <si>
    <t xml:space="preserve">941 0104 9090000000 000 </t>
  </si>
  <si>
    <t xml:space="preserve">Выполнение отдельных функций органами местного самоуправления</t>
  </si>
  <si>
    <t xml:space="preserve">941 0104 9090100000 000 </t>
  </si>
  <si>
    <t xml:space="preserve">Глава местной администрации</t>
  </si>
  <si>
    <t xml:space="preserve">941 0104 909011002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41 0104 9090110020 100 </t>
  </si>
  <si>
    <t xml:space="preserve">Расходы на выплаты персоналу государственных (муниципальных) органов</t>
  </si>
  <si>
    <t xml:space="preserve">941 0104 9090110020 120 </t>
  </si>
  <si>
    <t xml:space="preserve">Фонд оплаты труда государственных (муниципальных) органов</t>
  </si>
  <si>
    <t xml:space="preserve">941 0104 909011002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41 0104 9090110020 129 </t>
  </si>
  <si>
    <t xml:space="preserve">Центральный аппарат</t>
  </si>
  <si>
    <t xml:space="preserve">941 0104 9090110040 000 </t>
  </si>
  <si>
    <t xml:space="preserve">941 0104 9090110040 100 </t>
  </si>
  <si>
    <t xml:space="preserve">941 0104 9090110040 120 </t>
  </si>
  <si>
    <t xml:space="preserve">941 0104 9090110040 121 </t>
  </si>
  <si>
    <t xml:space="preserve">941 0104 9090110040 129 </t>
  </si>
  <si>
    <t xml:space="preserve">Закупка товаров, работ и услуг для обеспечения государственных (муниципальных) нужд</t>
  </si>
  <si>
    <t xml:space="preserve">941 0104 9090110040 200 </t>
  </si>
  <si>
    <t xml:space="preserve">Иные закупки товаров, работ и услуг для обеспечения государственных (муниципальных) нужд</t>
  </si>
  <si>
    <t xml:space="preserve">941 0104 9090110040 240 </t>
  </si>
  <si>
    <t xml:space="preserve">Прочая закупка товаров, работ и услуг</t>
  </si>
  <si>
    <t xml:space="preserve">941 0104 9090110040 244 </t>
  </si>
  <si>
    <t xml:space="preserve">Закупка энергетических ресурсов</t>
  </si>
  <si>
    <t xml:space="preserve">941 0104 9090110040 247 </t>
  </si>
  <si>
    <t xml:space="preserve">Мероприятия по организации подготовки, переподготовки и повышения квалификации работников органов местного самоуправления</t>
  </si>
  <si>
    <t xml:space="preserve">941 0104 9090120280 000 </t>
  </si>
  <si>
    <t xml:space="preserve">941 0104 9090120280 200 </t>
  </si>
  <si>
    <t xml:space="preserve">941 0104 9090120280 240 </t>
  </si>
  <si>
    <t xml:space="preserve">941 0104 9090120280 244 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941 0104 9090165160 000 </t>
  </si>
  <si>
    <t xml:space="preserve">Межбюджетные трансферты</t>
  </si>
  <si>
    <t xml:space="preserve">941 0104 9090165160 500 </t>
  </si>
  <si>
    <t xml:space="preserve">941 0104 9090165160 540 </t>
  </si>
  <si>
    <t xml:space="preserve">Уплата сборов, штрафов и пени</t>
  </si>
  <si>
    <t xml:space="preserve">941 0104 9090197050 000 </t>
  </si>
  <si>
    <t xml:space="preserve">Иные бюджетные ассигнования</t>
  </si>
  <si>
    <t xml:space="preserve">941 0104 9090197050 800 </t>
  </si>
  <si>
    <t xml:space="preserve">Уплата налогов, сборов и иных платежей</t>
  </si>
  <si>
    <t xml:space="preserve">941 0104 9090197050 850 </t>
  </si>
  <si>
    <t xml:space="preserve">Уплата иных платежей</t>
  </si>
  <si>
    <t xml:space="preserve">941 0104 9090197050 85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41 0106 0000000000 000 </t>
  </si>
  <si>
    <t xml:space="preserve">941 0106 9000000000 000 </t>
  </si>
  <si>
    <t xml:space="preserve">941 0106 9090000000 000 </t>
  </si>
  <si>
    <t xml:space="preserve">941 0106 9090100000 000 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941 0106 9090165010 000 </t>
  </si>
  <si>
    <t xml:space="preserve">941 0106 9090165010 500 </t>
  </si>
  <si>
    <t xml:space="preserve">941 0106 9090165010 540 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941 0106 9090165150 000 </t>
  </si>
  <si>
    <t xml:space="preserve">941 0106 9090165150 500 </t>
  </si>
  <si>
    <t xml:space="preserve">941 0106 9090165150 540 </t>
  </si>
  <si>
    <t xml:space="preserve">Обеспечение проведения выборов и референдумов</t>
  </si>
  <si>
    <t xml:space="preserve">941 0107 0000000000 000 </t>
  </si>
  <si>
    <t xml:space="preserve">941 0107 9000000000 000 </t>
  </si>
  <si>
    <t xml:space="preserve">941 0107 9090000000 000 </t>
  </si>
  <si>
    <t xml:space="preserve">941 0107 9090100000 000 </t>
  </si>
  <si>
    <t xml:space="preserve">Мероприятия по подготовке и проведению выборов</t>
  </si>
  <si>
    <t xml:space="preserve">941 0107 9090120320 000 </t>
  </si>
  <si>
    <t xml:space="preserve">941 0107 9090120320 800 </t>
  </si>
  <si>
    <t xml:space="preserve">Специальные расходы</t>
  </si>
  <si>
    <t xml:space="preserve">941 0107 9090120320 880 </t>
  </si>
  <si>
    <t xml:space="preserve">Резервные фонды</t>
  </si>
  <si>
    <t xml:space="preserve">941 0111 0000000000 000 </t>
  </si>
  <si>
    <t xml:space="preserve">941 0111 9000000000 000 </t>
  </si>
  <si>
    <t xml:space="preserve">941 0111 9090000000 000 </t>
  </si>
  <si>
    <t xml:space="preserve">941 0111 9090100000 000 </t>
  </si>
  <si>
    <t xml:space="preserve">Резервные фонды местных администраций</t>
  </si>
  <si>
    <t xml:space="preserve">941 0111 9090197010 000 </t>
  </si>
  <si>
    <t xml:space="preserve">941 0111 9090197010 800 </t>
  </si>
  <si>
    <t xml:space="preserve">Резервные средства</t>
  </si>
  <si>
    <t xml:space="preserve">941 0111 9090197010 870 </t>
  </si>
  <si>
    <t xml:space="preserve">Другие общегосударственные вопросы</t>
  </si>
  <si>
    <t xml:space="preserve">941 0113 0000000000 000 </t>
  </si>
  <si>
    <t xml:space="preserve">Муниципальная программа "Общество и власть в МО "Приморское городское поселение"</t>
  </si>
  <si>
    <t xml:space="preserve">941 0113 0100000000 000 </t>
  </si>
  <si>
    <t xml:space="preserve">Комплексы процессных мероприятий</t>
  </si>
  <si>
    <t xml:space="preserve">941 0113 0140000000 000 </t>
  </si>
  <si>
    <t xml:space="preserve">Комплекс процессных мероприятий "Доведение официальной информации до населения"</t>
  </si>
  <si>
    <t xml:space="preserve">941 0113 0140100000 000 </t>
  </si>
  <si>
    <t xml:space="preserve">Публикация нормативно-правовых актов и другой официальной информации</t>
  </si>
  <si>
    <t xml:space="preserve">941 0113 0140120210 000 </t>
  </si>
  <si>
    <t xml:space="preserve">941 0113 0140120210 200 </t>
  </si>
  <si>
    <t xml:space="preserve">941 0113 0140120210 240 </t>
  </si>
  <si>
    <t xml:space="preserve">941 0113 0140120210 244 </t>
  </si>
  <si>
    <t xml:space="preserve">Создание и содержание электронных адресных планов муниципальных образований</t>
  </si>
  <si>
    <t xml:space="preserve">941 0113 0140120600 000 </t>
  </si>
  <si>
    <t xml:space="preserve">941 0113 0140120600 200 </t>
  </si>
  <si>
    <t xml:space="preserve">941 0113 0140120600 240 </t>
  </si>
  <si>
    <t xml:space="preserve">941 0113 0140120600 244 </t>
  </si>
  <si>
    <t xml:space="preserve">Обслуживание и сопровождение сайтов и блогов</t>
  </si>
  <si>
    <t xml:space="preserve">941 0113 0140120620 000 </t>
  </si>
  <si>
    <t xml:space="preserve">941 0113 0140120620 200 </t>
  </si>
  <si>
    <t xml:space="preserve">941 0113 0140120620 240 </t>
  </si>
  <si>
    <t xml:space="preserve">941 0113 0140120620 244 </t>
  </si>
  <si>
    <t xml:space="preserve">941 0113 9000000000 000 </t>
  </si>
  <si>
    <t xml:space="preserve">941 0113 9090000000 000 </t>
  </si>
  <si>
    <t xml:space="preserve">941 0113 9090100000 000 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941 0113 9090165020 000 </t>
  </si>
  <si>
    <t xml:space="preserve">941 0113 9090165020 500 </t>
  </si>
  <si>
    <t xml:space="preserve">941 0113 9090165020 540 </t>
  </si>
  <si>
    <t xml:space="preserve">Межбюджетные трансферты на осуществление полномочий по приватизации жилых помещений, находящихся в собственности муниципального образования</t>
  </si>
  <si>
    <t xml:space="preserve">941 0113 9090165560 000 </t>
  </si>
  <si>
    <t xml:space="preserve">941 0113 9090165560 500 </t>
  </si>
  <si>
    <t xml:space="preserve">941 0113 9090165560 540 </t>
  </si>
  <si>
    <t xml:space="preserve">Межбюджетные трансферты на осуществление полномочий на определение поставщиков (подрядчиков, исполнителей) для отдельных муниципальных заказчиков</t>
  </si>
  <si>
    <t xml:space="preserve">941 0113 9090165590 000 </t>
  </si>
  <si>
    <t xml:space="preserve">941 0113 9090165590 500 </t>
  </si>
  <si>
    <t xml:space="preserve">941 0113 9090165590 540 </t>
  </si>
  <si>
    <t xml:space="preserve">Уплата взносов и иных платежей</t>
  </si>
  <si>
    <t xml:space="preserve">941 0113 9090197150 000 </t>
  </si>
  <si>
    <t xml:space="preserve">941 0113 9090197150 800 </t>
  </si>
  <si>
    <t xml:space="preserve">941 0113 9090197150 850 </t>
  </si>
  <si>
    <t xml:space="preserve">941 0113 9090197150 853 </t>
  </si>
  <si>
    <t xml:space="preserve">НАЦИОНАЛЬНАЯ ОБОРОНА</t>
  </si>
  <si>
    <t xml:space="preserve">941 0200 0000000000 000 </t>
  </si>
  <si>
    <t xml:space="preserve">Мобилизационная и вневойсковая подготовка</t>
  </si>
  <si>
    <t xml:space="preserve">941 0203 0000000000 000 </t>
  </si>
  <si>
    <t xml:space="preserve">941 0203 9000000000 000 </t>
  </si>
  <si>
    <t xml:space="preserve">941 0203 9090000000 000 </t>
  </si>
  <si>
    <t xml:space="preserve">941 0203 9090100000 000 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41 0203 9090151180 000 </t>
  </si>
  <si>
    <t xml:space="preserve">941 0203 9090151180 100 </t>
  </si>
  <si>
    <t xml:space="preserve">941 0203 9090151180 120 </t>
  </si>
  <si>
    <t xml:space="preserve">941 0203 9090151180 121 </t>
  </si>
  <si>
    <t xml:space="preserve">941 0203 9090151180 129 </t>
  </si>
  <si>
    <t xml:space="preserve">НАЦИОНАЛЬНАЯ БЕЗОПАСНОСТЬ И ПРАВООХРАНИТЕЛЬНАЯ ДЕЯТЕЛЬНОСТЬ</t>
  </si>
  <si>
    <t xml:space="preserve">941 0300 0000000000 000 </t>
  </si>
  <si>
    <t xml:space="preserve">Гражданская оборона</t>
  </si>
  <si>
    <t xml:space="preserve">941 0309 0000000000 000 </t>
  </si>
  <si>
    <t xml:space="preserve">941 0309 9000000000 000 </t>
  </si>
  <si>
    <t xml:space="preserve">941 0309 9090000000 000 </t>
  </si>
  <si>
    <t xml:space="preserve">941 0309 9090100000 000 </t>
  </si>
  <si>
    <t xml:space="preserve">941 0309 9090197050 000 </t>
  </si>
  <si>
    <t xml:space="preserve">941 0309 9090197050 800 </t>
  </si>
  <si>
    <t xml:space="preserve">941 0309 9090197050 850 </t>
  </si>
  <si>
    <t xml:space="preserve">941 0309 9090197050 85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41 0310 0000000000 000 </t>
  </si>
  <si>
    <t xml:space="preserve">Муниципальная программа "Безопасность МО "Приморское городское поселение"</t>
  </si>
  <si>
    <t xml:space="preserve">941 0310 0200000000 000 </t>
  </si>
  <si>
    <t xml:space="preserve">941 0310 0240000000 000 </t>
  </si>
  <si>
    <t xml:space="preserve">Комплекс процессных мероприятий "Обеспечение безопасности на водных объектах"</t>
  </si>
  <si>
    <t xml:space="preserve">941 0310 0240100000 000 </t>
  </si>
  <si>
    <t xml:space="preserve">Обеспечение безопасности на водных объектах</t>
  </si>
  <si>
    <t xml:space="preserve">941 0310 0240120330 000 </t>
  </si>
  <si>
    <t xml:space="preserve">941 0310 0240120330 200 </t>
  </si>
  <si>
    <t xml:space="preserve">941 0310 0240120330 240 </t>
  </si>
  <si>
    <t xml:space="preserve">941 0310 0240120330 244 </t>
  </si>
  <si>
    <t xml:space="preserve">Комплекс процессных мероприятий "Защита населения и территории от чрезвычайных ситуаций природного и техногенного характера, гражданская оборона"</t>
  </si>
  <si>
    <t xml:space="preserve">941 0310 0240200000 000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41 0310 0240220340 000 </t>
  </si>
  <si>
    <t xml:space="preserve">941 0310 0240220340 200 </t>
  </si>
  <si>
    <t xml:space="preserve">941 0310 0240220340 240 </t>
  </si>
  <si>
    <t xml:space="preserve">941 0310 0240220340 244 </t>
  </si>
  <si>
    <t xml:space="preserve">Комплекс процессных мероприятий "Обеспечение первичных мер пожарной безопасности"</t>
  </si>
  <si>
    <t xml:space="preserve">941 0310 0240300000 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941 0310 0240320360 000 </t>
  </si>
  <si>
    <t xml:space="preserve">941 0310 0240320360 200 </t>
  </si>
  <si>
    <t xml:space="preserve">941 0310 0240320360 240 </t>
  </si>
  <si>
    <t xml:space="preserve">941 0310 0240320360 244 </t>
  </si>
  <si>
    <t xml:space="preserve">941 0310 9000000000 000 </t>
  </si>
  <si>
    <t xml:space="preserve">941 0310 9090000000 000 </t>
  </si>
  <si>
    <t xml:space="preserve">941 0310 9090100000 000 </t>
  </si>
  <si>
    <t xml:space="preserve">Межбюджетные трансферты по осуществлению полномочий по участию в предупреждении чрезвычайных ситуаций в границах муниципального образования</t>
  </si>
  <si>
    <t xml:space="preserve">941 0310 9090165570 000 </t>
  </si>
  <si>
    <t xml:space="preserve">941 0310 9090165570 500 </t>
  </si>
  <si>
    <t xml:space="preserve">941 0310 9090165570 540 </t>
  </si>
  <si>
    <t xml:space="preserve">941 0310 9090197050 000 </t>
  </si>
  <si>
    <t xml:space="preserve">941 0310 9090197050 800 </t>
  </si>
  <si>
    <t xml:space="preserve">941 0310 9090197050 850 </t>
  </si>
  <si>
    <t xml:space="preserve">941 0310 9090197050 853 </t>
  </si>
  <si>
    <t xml:space="preserve">Другие вопросы в области национальной безопасности и правоохранительной деятельности</t>
  </si>
  <si>
    <t xml:space="preserve">941 0314 0000000000 000 </t>
  </si>
  <si>
    <t xml:space="preserve">941 0314 0200000000 000 </t>
  </si>
  <si>
    <t xml:space="preserve">941 0314 0240000000 000 </t>
  </si>
  <si>
    <t xml:space="preserve">Комплекс процессных мероприятий "Обеспечение общественного порядка и профилактика правонарушений на территории Ленинградской области"</t>
  </si>
  <si>
    <t xml:space="preserve">941 0314 0240500000 000 </t>
  </si>
  <si>
    <t xml:space="preserve">Мероприятия в сфере профилактики безнадзорности и правонарушений несовершеннолетних</t>
  </si>
  <si>
    <t xml:space="preserve">941 0314 0240571330 000 </t>
  </si>
  <si>
    <t xml:space="preserve">941 0314 0240571330 100 </t>
  </si>
  <si>
    <t xml:space="preserve">941 0314 0240571330 120 </t>
  </si>
  <si>
    <t xml:space="preserve">941 0314 0240571330 121 </t>
  </si>
  <si>
    <t xml:space="preserve">941 0314 0240571330 129 </t>
  </si>
  <si>
    <t xml:space="preserve">941 0314 0240571330 200 </t>
  </si>
  <si>
    <t xml:space="preserve">941 0314 0240571330 240 </t>
  </si>
  <si>
    <t xml:space="preserve">941 0314 0240571330 244 </t>
  </si>
  <si>
    <t xml:space="preserve">Мероприятия в сфере административных правоотношений</t>
  </si>
  <si>
    <t xml:space="preserve">941 0314 0240571340 000 </t>
  </si>
  <si>
    <t xml:space="preserve">941 0314 0240571340 200 </t>
  </si>
  <si>
    <t xml:space="preserve">941 0314 0240571340 240 </t>
  </si>
  <si>
    <t xml:space="preserve">941 0314 0240571340 244 </t>
  </si>
  <si>
    <t xml:space="preserve">НАЦИОНАЛЬНАЯ ЭКОНОМИКА</t>
  </si>
  <si>
    <t xml:space="preserve">941 0400 0000000000 000 </t>
  </si>
  <si>
    <t xml:space="preserve">Транспорт</t>
  </si>
  <si>
    <t xml:space="preserve">941 0408 0000000000 000 </t>
  </si>
  <si>
    <t xml:space="preserve">Муниципальная программа "Стимулирование экономической активности в МО "Приморское городское поселение"</t>
  </si>
  <si>
    <t xml:space="preserve">941 0408 0300000000 000 </t>
  </si>
  <si>
    <t xml:space="preserve">941 0408 0340000000 000 </t>
  </si>
  <si>
    <t xml:space="preserve">Комплекс процессных мероприятий "Создание условий для транспортного обслуживания населения"</t>
  </si>
  <si>
    <t xml:space="preserve">941 0408 0340200000 000 </t>
  </si>
  <si>
    <t xml:space="preserve">Мероприятия в области автомобильного транспорта</t>
  </si>
  <si>
    <t xml:space="preserve">941 0408 0340220410 000 </t>
  </si>
  <si>
    <t xml:space="preserve">941 0408 0340220410 200 </t>
  </si>
  <si>
    <t xml:space="preserve">941 0408 0340220410 240 </t>
  </si>
  <si>
    <t xml:space="preserve">941 0408 0340220410 244 </t>
  </si>
  <si>
    <t xml:space="preserve">Дорожное хозяйство (дорожные фонды)</t>
  </si>
  <si>
    <t xml:space="preserve">941 0409 0000000000 000 </t>
  </si>
  <si>
    <t xml:space="preserve">941 0409 0200000000 000 </t>
  </si>
  <si>
    <t xml:space="preserve">941 0409 0240000000 000 </t>
  </si>
  <si>
    <t xml:space="preserve">Комплекс процессных мероприятий "Обеспечение безопасности дорожного движения"</t>
  </si>
  <si>
    <t xml:space="preserve">941 0409 0240400000 000 </t>
  </si>
  <si>
    <t xml:space="preserve">Содержание автомобильных дорог</t>
  </si>
  <si>
    <t xml:space="preserve">941 0409 0240420910 000 </t>
  </si>
  <si>
    <t xml:space="preserve">941 0409 0240420910 200 </t>
  </si>
  <si>
    <t xml:space="preserve">941 0409 0240420910 240 </t>
  </si>
  <si>
    <t xml:space="preserve">941 0409 0240420910 244 </t>
  </si>
  <si>
    <t xml:space="preserve">Муниципальная программа "Развитие автомобильных дорог на территории МО "Приморское городское поселение"</t>
  </si>
  <si>
    <t xml:space="preserve">941 0409 0400000000 000 </t>
  </si>
  <si>
    <t xml:space="preserve">941 0409 0440000000 000 </t>
  </si>
  <si>
    <t xml:space="preserve">Комплекс процессных мероприятий "Развитие автомобильных дорог"</t>
  </si>
  <si>
    <t xml:space="preserve">941 0409 0440100000 000 </t>
  </si>
  <si>
    <t xml:space="preserve">Ремонт автомобильных дорог</t>
  </si>
  <si>
    <t xml:space="preserve">941 0409 0440120420 000 </t>
  </si>
  <si>
    <t xml:space="preserve">941 0409 0440120420 200 </t>
  </si>
  <si>
    <t xml:space="preserve">941 0409 0440120420 240 </t>
  </si>
  <si>
    <t xml:space="preserve">941 0409 0440120420 244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41 0409 0440120570 000 </t>
  </si>
  <si>
    <t xml:space="preserve">941 0409 0440120570 200 </t>
  </si>
  <si>
    <t xml:space="preserve">941 0409 0440120570 240 </t>
  </si>
  <si>
    <t xml:space="preserve">941 0409 0440120570 244 </t>
  </si>
  <si>
    <t xml:space="preserve">941 0409 0440120910 000 </t>
  </si>
  <si>
    <t xml:space="preserve">941 0409 0440120910 200 </t>
  </si>
  <si>
    <t xml:space="preserve">941 0409 0440120910 240 </t>
  </si>
  <si>
    <t xml:space="preserve">941 0409 0440120910 244 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941 0409 0440120980 000 </t>
  </si>
  <si>
    <t xml:space="preserve">941 0409 0440120980 200 </t>
  </si>
  <si>
    <t xml:space="preserve">941 0409 0440120980 240 </t>
  </si>
  <si>
    <t xml:space="preserve">941 0409 0440120980 244 </t>
  </si>
  <si>
    <t xml:space="preserve">Мероприятия по реализации областного закона Ленинградской области от 15 января 2018 года № 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»</t>
  </si>
  <si>
    <t xml:space="preserve">941 0409 04401S4660 000 </t>
  </si>
  <si>
    <t xml:space="preserve">941 0409 04401S4660 200 </t>
  </si>
  <si>
    <t xml:space="preserve">941 0409 04401S4660 240 </t>
  </si>
  <si>
    <t xml:space="preserve">941 0409 04401S4660 244 </t>
  </si>
  <si>
    <t xml:space="preserve">Мероприятия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941 0409 04401S4770 000 </t>
  </si>
  <si>
    <t xml:space="preserve">941 0409 04401S4770 200 </t>
  </si>
  <si>
    <t xml:space="preserve">941 0409 04401S4770 240 </t>
  </si>
  <si>
    <t xml:space="preserve">941 0409 04401S4770 244 </t>
  </si>
  <si>
    <t xml:space="preserve">941 0409 9000000000 000 </t>
  </si>
  <si>
    <t xml:space="preserve">941 0409 9090000000 000 </t>
  </si>
  <si>
    <t xml:space="preserve">941 0409 9090100000 000 </t>
  </si>
  <si>
    <t xml:space="preserve">941 0409 9090197050 000 </t>
  </si>
  <si>
    <t xml:space="preserve">941 0409 9090197050 800 </t>
  </si>
  <si>
    <t xml:space="preserve">941 0409 9090197050 850 </t>
  </si>
  <si>
    <t xml:space="preserve">941 0409 9090197050 853 </t>
  </si>
  <si>
    <t xml:space="preserve">Другие вопросы в области национальной экономики</t>
  </si>
  <si>
    <t xml:space="preserve">941 0412 0000000000 000 </t>
  </si>
  <si>
    <t xml:space="preserve">941 0412 0300000000 000 </t>
  </si>
  <si>
    <t xml:space="preserve">941 0412 0340000000 000 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941 0412 0340100000 000 </t>
  </si>
  <si>
    <t xml:space="preserve">Создание условий для развития малого и среднего предпринимательства</t>
  </si>
  <si>
    <t xml:space="preserve">941 0412 0340120390 000 </t>
  </si>
  <si>
    <t xml:space="preserve">941 0412 0340120390 200 </t>
  </si>
  <si>
    <t xml:space="preserve">941 0412 0340120390 240 </t>
  </si>
  <si>
    <t xml:space="preserve">941 0412 0340120390 244 </t>
  </si>
  <si>
    <t xml:space="preserve">ЖИЛИЩНО-КОММУНАЛЬНОЕ ХОЗЯЙСТВО</t>
  </si>
  <si>
    <t xml:space="preserve">941 0500 0000000000 000 </t>
  </si>
  <si>
    <t xml:space="preserve">Жилищное хозяйство</t>
  </si>
  <si>
    <t xml:space="preserve">941 0501 0000000000 000 </t>
  </si>
  <si>
    <t xml:space="preserve">Муниципальная программа "Обеспечение качественным жильем граждан на территории МО "Приморское городское поселение"</t>
  </si>
  <si>
    <t xml:space="preserve">941 0501 0500000000 000 </t>
  </si>
  <si>
    <t xml:space="preserve">941 0501 0540000000 000 </t>
  </si>
  <si>
    <t xml:space="preserve">Комплекс процессных мероприятий "Развитие жилищного хозяйства"</t>
  </si>
  <si>
    <t xml:space="preserve">941 0501 0540100000 000 </t>
  </si>
  <si>
    <t xml:space="preserve">Капитальный ремонт муниципального жилищного фонда</t>
  </si>
  <si>
    <t xml:space="preserve">941 0501 0540120440 000 </t>
  </si>
  <si>
    <t xml:space="preserve">941 0501 0540120440 200 </t>
  </si>
  <si>
    <t xml:space="preserve">941 0501 0540120440 240 </t>
  </si>
  <si>
    <t xml:space="preserve">941 0501 0540120440 244 </t>
  </si>
  <si>
    <t xml:space="preserve">Содержание муниципального жилищного фонда</t>
  </si>
  <si>
    <t xml:space="preserve">941 0501 0540120450 000 </t>
  </si>
  <si>
    <t xml:space="preserve">941 0501 0540120450 200 </t>
  </si>
  <si>
    <t xml:space="preserve">941 0501 0540120450 240 </t>
  </si>
  <si>
    <t xml:space="preserve">941 0501 0540120450 244 </t>
  </si>
  <si>
    <t xml:space="preserve">941 0501 0540120450 247 </t>
  </si>
  <si>
    <t xml:space="preserve">Коммунальное хозяйство</t>
  </si>
  <si>
    <t xml:space="preserve">941 0502 0000000000 000 </t>
  </si>
  <si>
    <t xml:space="preserve">Муниципальная программа "Обеспечение устойчивого функционирования и развития коммунальной и инженерной инфраструктуры и повышение энергоэффективности в МО "Приморское городское поселение"</t>
  </si>
  <si>
    <t xml:space="preserve">941 0502 0600000000 000 </t>
  </si>
  <si>
    <t xml:space="preserve">941 0502 0640000000 000 </t>
  </si>
  <si>
    <t xml:space="preserve">Комплекс процессных мероприятий "Развитие коммунального хозяйства для повышения энергоэффективности"</t>
  </si>
  <si>
    <t xml:space="preserve">941 0502 0640100000 000 </t>
  </si>
  <si>
    <t xml:space="preserve">Содержание объектов коммунального хозяйства</t>
  </si>
  <si>
    <t xml:space="preserve">941 0502 0640120470 000 </t>
  </si>
  <si>
    <t xml:space="preserve">941 0502 0640120470 200 </t>
  </si>
  <si>
    <t xml:space="preserve">941 0502 0640120470 240 </t>
  </si>
  <si>
    <t xml:space="preserve">941 0502 0640120470 244 </t>
  </si>
  <si>
    <t xml:space="preserve">Мероприятия, направленные на достижение целей проектов</t>
  </si>
  <si>
    <t xml:space="preserve">941 0502 0680000000 000 </t>
  </si>
  <si>
    <t xml:space="preserve">Мероприятия, направленные на достижение цели федерального проекта "Содействие развитию инфраструктуры субъектов Российской Федерации (муниципальных образований)"</t>
  </si>
  <si>
    <t xml:space="preserve">941 0502 0680100000 000 </t>
  </si>
  <si>
    <t xml:space="preserve">Строительство газопровода</t>
  </si>
  <si>
    <t xml:space="preserve">941 0502 0680186050 000 </t>
  </si>
  <si>
    <t xml:space="preserve">Капитальные вложения в объекты государственной (муниципальной) собственности</t>
  </si>
  <si>
    <t xml:space="preserve">941 0502 0680186050 400 </t>
  </si>
  <si>
    <t xml:space="preserve">Бюджетные инвестиции</t>
  </si>
  <si>
    <t xml:space="preserve">941 0502 068018605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41 0502 0680186050 414 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941 0502 06801S0200 000 </t>
  </si>
  <si>
    <t xml:space="preserve">941 0502 06801S0200 400 </t>
  </si>
  <si>
    <t xml:space="preserve">941 0502 06801S0200 410 </t>
  </si>
  <si>
    <t xml:space="preserve">941 0502 06801S0200 414 </t>
  </si>
  <si>
    <t xml:space="preserve">941 0502 9000000000 000 </t>
  </si>
  <si>
    <t xml:space="preserve">941 0502 9090000000 000 </t>
  </si>
  <si>
    <t xml:space="preserve">941 0502 9090100000 000 </t>
  </si>
  <si>
    <t xml:space="preserve">Межбюджетные трансферты на осуществление полномочий по организации ритуальных услуг</t>
  </si>
  <si>
    <t xml:space="preserve">941 0502 9090165170 000 </t>
  </si>
  <si>
    <t xml:space="preserve">941 0502 9090165170 500 </t>
  </si>
  <si>
    <t xml:space="preserve">941 0502 9090165170 540 </t>
  </si>
  <si>
    <t xml:space="preserve">Благоустройство</t>
  </si>
  <si>
    <t xml:space="preserve">941 0503 0000000000 000 </t>
  </si>
  <si>
    <t xml:space="preserve">Муниципальная программа "Благоустройство территории МО "Приморское городское поселение"</t>
  </si>
  <si>
    <t xml:space="preserve">941 0503 0700000000 000 </t>
  </si>
  <si>
    <t xml:space="preserve">941 0503 0740000000 000 </t>
  </si>
  <si>
    <t xml:space="preserve">Комплекс процессных мероприятий "Благоустройство"</t>
  </si>
  <si>
    <t xml:space="preserve">941 0503 0740100000 000 </t>
  </si>
  <si>
    <t xml:space="preserve">Оформление, содержание, обслуживание и ремонт объектов муниципального имущества</t>
  </si>
  <si>
    <t xml:space="preserve">941 0503 0740120310 000 </t>
  </si>
  <si>
    <t xml:space="preserve">941 0503 0740120310 200 </t>
  </si>
  <si>
    <t xml:space="preserve">941 0503 0740120310 240 </t>
  </si>
  <si>
    <t xml:space="preserve">941 0503 0740120310 244 </t>
  </si>
  <si>
    <t xml:space="preserve">Уличное освещение</t>
  </si>
  <si>
    <t xml:space="preserve">941 0503 0740120480 000 </t>
  </si>
  <si>
    <t xml:space="preserve">941 0503 0740120480 200 </t>
  </si>
  <si>
    <t xml:space="preserve">941 0503 0740120480 240 </t>
  </si>
  <si>
    <t xml:space="preserve">941 0503 0740120480 244 </t>
  </si>
  <si>
    <t xml:space="preserve">941 0503 0740120480 247 </t>
  </si>
  <si>
    <t xml:space="preserve">Содержание и уборка территорий улиц, площадей, тротуаров (за исключением придомовых территорий)</t>
  </si>
  <si>
    <t xml:space="preserve">941 0503 0740120490 000 </t>
  </si>
  <si>
    <t xml:space="preserve">941 0503 0740120490 200 </t>
  </si>
  <si>
    <t xml:space="preserve">941 0503 0740120490 240 </t>
  </si>
  <si>
    <t xml:space="preserve">941 0503 0740120490 244 </t>
  </si>
  <si>
    <t xml:space="preserve">Озеленение</t>
  </si>
  <si>
    <t xml:space="preserve">941 0503 0740120500 000 </t>
  </si>
  <si>
    <t xml:space="preserve">941 0503 0740120500 200 </t>
  </si>
  <si>
    <t xml:space="preserve">941 0503 0740120500 240 </t>
  </si>
  <si>
    <t xml:space="preserve">941 0503 0740120500 244 </t>
  </si>
  <si>
    <t xml:space="preserve">Организация и содержание мест захоронения</t>
  </si>
  <si>
    <t xml:space="preserve">941 0503 0740120510 000 </t>
  </si>
  <si>
    <t xml:space="preserve">941 0503 0740120510 200 </t>
  </si>
  <si>
    <t xml:space="preserve">941 0503 0740120510 240 </t>
  </si>
  <si>
    <t xml:space="preserve">941 0503 0740120510 244 </t>
  </si>
  <si>
    <t xml:space="preserve">Организация и содержание территорий поселений</t>
  </si>
  <si>
    <t xml:space="preserve">941 0503 0740120520 000 </t>
  </si>
  <si>
    <t xml:space="preserve">941 0503 0740120520 200 </t>
  </si>
  <si>
    <t xml:space="preserve">941 0503 0740120520 240 </t>
  </si>
  <si>
    <t xml:space="preserve">941 0503 0740120520 244 </t>
  </si>
  <si>
    <t xml:space="preserve">941 0503 07401S4770 000 </t>
  </si>
  <si>
    <t xml:space="preserve">941 0503 07401S4770 200 </t>
  </si>
  <si>
    <t xml:space="preserve">941 0503 07401S4770 240 </t>
  </si>
  <si>
    <t xml:space="preserve">941 0503 07401S4770 244 </t>
  </si>
  <si>
    <t xml:space="preserve">Поддержка развития общественной инфраструктуры муниципального значения</t>
  </si>
  <si>
    <t xml:space="preserve">941 0503 07401S4840 000 </t>
  </si>
  <si>
    <t xml:space="preserve">941 0503 07401S4840 200 </t>
  </si>
  <si>
    <t xml:space="preserve">941 0503 07401S4840 240 </t>
  </si>
  <si>
    <t xml:space="preserve">941 0503 07401S4840 244 </t>
  </si>
  <si>
    <t xml:space="preserve">941 0503 0780000000 000 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941 0503 0780100000 000 </t>
  </si>
  <si>
    <t xml:space="preserve">Мероприятия по созданию мест (площадок) накопления твердых коммунальных отходов</t>
  </si>
  <si>
    <t xml:space="preserve">941 0503 07801S4790 000 </t>
  </si>
  <si>
    <t xml:space="preserve">941 0503 07801S4790 400 </t>
  </si>
  <si>
    <t xml:space="preserve">941 0503 07801S4790 410 </t>
  </si>
  <si>
    <t xml:space="preserve">941 0503 07801S4790 414 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941 0503 0780200000 000 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941 0503 07802S4310 000 </t>
  </si>
  <si>
    <t xml:space="preserve">941 0503 07802S4310 200 </t>
  </si>
  <si>
    <t xml:space="preserve">941 0503 07802S4310 240 </t>
  </si>
  <si>
    <t xml:space="preserve">941 0503 07802S4310 244 </t>
  </si>
  <si>
    <t xml:space="preserve">941 0503 9000000000 000 </t>
  </si>
  <si>
    <t xml:space="preserve">941 0503 9090000000 000 </t>
  </si>
  <si>
    <t xml:space="preserve">941 0503 9090100000 000 </t>
  </si>
  <si>
    <t xml:space="preserve">941 0503 9090197050 000 </t>
  </si>
  <si>
    <t xml:space="preserve">941 0503 9090197050 800 </t>
  </si>
  <si>
    <t xml:space="preserve">941 0503 9090197050 850 </t>
  </si>
  <si>
    <t xml:space="preserve">941 0503 9090197050 853 </t>
  </si>
  <si>
    <t xml:space="preserve">ОБРАЗОВАНИЕ</t>
  </si>
  <si>
    <t xml:space="preserve">941 0700 0000000000 000 </t>
  </si>
  <si>
    <t xml:space="preserve">Молодежная политика</t>
  </si>
  <si>
    <t xml:space="preserve">941 0707 0000000000 000 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941 0707 0800000000 000 </t>
  </si>
  <si>
    <t xml:space="preserve">941 0707 0840000000 000 </t>
  </si>
  <si>
    <t xml:space="preserve">Комплекс процессных мероприятий "Развитие молодежной политики"</t>
  </si>
  <si>
    <t xml:space="preserve">941 0707 0840100000 000 </t>
  </si>
  <si>
    <t xml:space="preserve">Предоставление муниципальным бюджетным учреждениям субсидий</t>
  </si>
  <si>
    <t xml:space="preserve">941 0707 0840110060 000 </t>
  </si>
  <si>
    <t xml:space="preserve">Предоставление субсидий бюджетным, автономным учреждениям и иным некоммерческим организациям</t>
  </si>
  <si>
    <t xml:space="preserve">941 0707 0840110060 600 </t>
  </si>
  <si>
    <t xml:space="preserve">Субсидии бюджетным учреждениям</t>
  </si>
  <si>
    <t xml:space="preserve">941 0707 084011006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41 0707 0840110060 611 </t>
  </si>
  <si>
    <t xml:space="preserve">Мероприятия в сфере молодежной политики</t>
  </si>
  <si>
    <t xml:space="preserve">941 0707 0840120530 000 </t>
  </si>
  <si>
    <t xml:space="preserve">941 0707 0840120530 200 </t>
  </si>
  <si>
    <t xml:space="preserve">941 0707 0840120530 240 </t>
  </si>
  <si>
    <t xml:space="preserve">941 0707 0840120530 244 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941 0707 08401S4330 000 </t>
  </si>
  <si>
    <t xml:space="preserve">941 0707 08401S4330 600 </t>
  </si>
  <si>
    <t xml:space="preserve">941 0707 08401S4330 610 </t>
  </si>
  <si>
    <t xml:space="preserve">Субсидии бюджетным учреждениям на иные цели</t>
  </si>
  <si>
    <t xml:space="preserve">941 0707 08401S4330 612 </t>
  </si>
  <si>
    <t xml:space="preserve">КУЛЬТУРА, КИНЕМАТОГРАФИЯ</t>
  </si>
  <si>
    <t xml:space="preserve">941 0800 0000000000 000 </t>
  </si>
  <si>
    <t xml:space="preserve">Культура</t>
  </si>
  <si>
    <t xml:space="preserve">941 0801 0000000000 000 </t>
  </si>
  <si>
    <t xml:space="preserve">941 0801 0800000000 000 </t>
  </si>
  <si>
    <t xml:space="preserve">941 0801 0840000000 000 </t>
  </si>
  <si>
    <t xml:space="preserve">Комплекс процессных мероприятий "Организация культурного досуга"</t>
  </si>
  <si>
    <t xml:space="preserve">941 0801 0840200000 000 </t>
  </si>
  <si>
    <t xml:space="preserve">941 0801 0840210060 000 </t>
  </si>
  <si>
    <t xml:space="preserve">941 0801 0840210060 600 </t>
  </si>
  <si>
    <t xml:space="preserve">941 0801 0840210060 610 </t>
  </si>
  <si>
    <t xml:space="preserve">941 0801 0840210060 611 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941 0801 08402S0360 000 </t>
  </si>
  <si>
    <t xml:space="preserve">941 0801 08402S0360 600 </t>
  </si>
  <si>
    <t xml:space="preserve">941 0801 08402S0360 610 </t>
  </si>
  <si>
    <t xml:space="preserve">941 0801 08402S0360 611 </t>
  </si>
  <si>
    <t xml:space="preserve">Комплекс процессных мероприятий "Библиотечное обслуживание населения"</t>
  </si>
  <si>
    <t xml:space="preserve">941 0801 0840300000 000 </t>
  </si>
  <si>
    <t xml:space="preserve">941 0801 0840310060 000 </t>
  </si>
  <si>
    <t xml:space="preserve">941 0801 0840310060 600 </t>
  </si>
  <si>
    <t xml:space="preserve">941 0801 0840310060 610 </t>
  </si>
  <si>
    <t xml:space="preserve">941 0801 0840310060 611 </t>
  </si>
  <si>
    <t xml:space="preserve">941 0801 08403S0360 000 </t>
  </si>
  <si>
    <t xml:space="preserve">941 0801 08403S0360 600 </t>
  </si>
  <si>
    <t xml:space="preserve">941 0801 08403S0360 610 </t>
  </si>
  <si>
    <t xml:space="preserve">941 0801 08403S0360 611 </t>
  </si>
  <si>
    <t xml:space="preserve">941 0801 0880000000 000 </t>
  </si>
  <si>
    <t xml:space="preserve">Мероприятия, направленные на достижение целей федерального проекта "Культурная среда"</t>
  </si>
  <si>
    <t xml:space="preserve">941 0801 0880100000 000 </t>
  </si>
  <si>
    <t xml:space="preserve">Строительство объекта социально-культурной сферы</t>
  </si>
  <si>
    <t xml:space="preserve">941 0801 0880186490 000 </t>
  </si>
  <si>
    <t xml:space="preserve">941 0801 0880186490 400 </t>
  </si>
  <si>
    <t xml:space="preserve">941 0801 0880186490 410 </t>
  </si>
  <si>
    <t xml:space="preserve">941 0801 0880186490 414 </t>
  </si>
  <si>
    <t xml:space="preserve">Строительство и реконструкция объектов культуры в городских поселениях Ленинградской области</t>
  </si>
  <si>
    <t xml:space="preserve">941 0801 08801S4230 000 </t>
  </si>
  <si>
    <t xml:space="preserve">941 0801 08801S4230 400 </t>
  </si>
  <si>
    <t xml:space="preserve">941 0801 08801S4230 410 </t>
  </si>
  <si>
    <t xml:space="preserve">941 0801 08801S4230 414 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941 0801 08801S423Ю 000 </t>
  </si>
  <si>
    <t xml:space="preserve">941 0801 08801S423Ю 400 </t>
  </si>
  <si>
    <t xml:space="preserve">941 0801 08801S423Ю 410 </t>
  </si>
  <si>
    <t xml:space="preserve">941 0801 08801S423Ю 414 </t>
  </si>
  <si>
    <t xml:space="preserve">СОЦИАЛЬНАЯ ПОЛИТИКА</t>
  </si>
  <si>
    <t xml:space="preserve">941 1000 0000000000 000 </t>
  </si>
  <si>
    <t xml:space="preserve">Пенсионное обеспечение</t>
  </si>
  <si>
    <t xml:space="preserve">941 1001 0000000000 000 </t>
  </si>
  <si>
    <t xml:space="preserve">941 1001 9000000000 000 </t>
  </si>
  <si>
    <t xml:space="preserve">941 1001 9090000000 000 </t>
  </si>
  <si>
    <t xml:space="preserve">941 1001 9090100000 000 </t>
  </si>
  <si>
    <t xml:space="preserve">Доплаты к пенсиям за выслугу лет муниципальным служащим и доплаты к пенсиям лицам, замещавшим муниципальные должности</t>
  </si>
  <si>
    <t xml:space="preserve">941 1001 9090197090 000 </t>
  </si>
  <si>
    <t xml:space="preserve">Социальное обеспечение и иные выплаты населению</t>
  </si>
  <si>
    <t xml:space="preserve">941 1001 9090197090 300 </t>
  </si>
  <si>
    <t xml:space="preserve">Публичные нормативные социальные выплаты гражданам</t>
  </si>
  <si>
    <t xml:space="preserve">941 1001 9090197090 310 </t>
  </si>
  <si>
    <t xml:space="preserve">Иные пенсии, социальные доплаты к пенсиям</t>
  </si>
  <si>
    <t xml:space="preserve">941 1001 9090197090 312 </t>
  </si>
  <si>
    <t xml:space="preserve">ФИЗИЧЕСКАЯ КУЛЬТУРА И СПОРТ</t>
  </si>
  <si>
    <t xml:space="preserve">941 1100 0000000000 000 </t>
  </si>
  <si>
    <t xml:space="preserve">Физическая культура</t>
  </si>
  <si>
    <t xml:space="preserve">941 1101 0000000000 000 </t>
  </si>
  <si>
    <t xml:space="preserve">941 1101 0800000000 000 </t>
  </si>
  <si>
    <t xml:space="preserve">941 1101 0840000000 000 </t>
  </si>
  <si>
    <t xml:space="preserve">Комплекс процессных мероприятий "Развитие физической культуры и спорта"</t>
  </si>
  <si>
    <t xml:space="preserve">941 1101 0840400000 000 </t>
  </si>
  <si>
    <t xml:space="preserve">941 1101 0840410060 000 </t>
  </si>
  <si>
    <t xml:space="preserve">941 1101 0840410060 600 </t>
  </si>
  <si>
    <t xml:space="preserve">941 1101 0840410060 610 </t>
  </si>
  <si>
    <t xml:space="preserve">941 1101 0840410060 611 </t>
  </si>
  <si>
    <t xml:space="preserve">941 1101 08404S4770 000 </t>
  </si>
  <si>
    <t xml:space="preserve">941 1101 08404S4770 200 </t>
  </si>
  <si>
    <t xml:space="preserve">941 1101 08404S4770 240 </t>
  </si>
  <si>
    <t xml:space="preserve">941 1101 08404S4770 244 </t>
  </si>
  <si>
    <t xml:space="preserve">совет депутатов муниципального образования "Приморское городское поселение" Выборгского района Ленинградской области</t>
  </si>
  <si>
    <t xml:space="preserve">951 0000 0000000000 000 </t>
  </si>
  <si>
    <t xml:space="preserve">95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51 0102 0000000000 000 </t>
  </si>
  <si>
    <t xml:space="preserve">951 0102 9000000000 000 </t>
  </si>
  <si>
    <t xml:space="preserve">951 0102 9090000000 000 </t>
  </si>
  <si>
    <t xml:space="preserve">951 0102 9090100000 000 </t>
  </si>
  <si>
    <t xml:space="preserve">Глава муниципального образования</t>
  </si>
  <si>
    <t xml:space="preserve">951 0102 9090110010 000 </t>
  </si>
  <si>
    <t xml:space="preserve">951 0102 9090110010 100 </t>
  </si>
  <si>
    <t xml:space="preserve">951 0102 9090110010 120 </t>
  </si>
  <si>
    <t xml:space="preserve">951 0102 9090110010 121 </t>
  </si>
  <si>
    <t xml:space="preserve">951 0102 9090110010 129 </t>
  </si>
  <si>
    <t xml:space="preserve">951 0106 0000000000 000 </t>
  </si>
  <si>
    <t xml:space="preserve">951 0106 9000000000 000 </t>
  </si>
  <si>
    <t xml:space="preserve">951 0106 9090000000 000 </t>
  </si>
  <si>
    <t xml:space="preserve">951 0106 9090100000 000 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951 0106 9090165280 000 </t>
  </si>
  <si>
    <t xml:space="preserve">951 0106 9090165280 500 </t>
  </si>
  <si>
    <t xml:space="preserve">951 0106 909016528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Форма 0503117 </t>
  </si>
  <si>
    <t xml:space="preserve">3. Источники финансирования дефицита бюджета</t>
  </si>
  <si>
    <t xml:space="preserve">Код источника финансорования бюджета по бюджетной  классификации</t>
  </si>
  <si>
    <t xml:space="preserve">Источники финансирования дефицитов бюджетов - всего</t>
  </si>
  <si>
    <t xml:space="preserve">х</t>
  </si>
  <si>
    <t xml:space="preserve">Кредиты кредитных организаций в валюте Российской Федерации</t>
  </si>
  <si>
    <t xml:space="preserve">000.01020000000000.000</t>
  </si>
  <si>
    <t xml:space="preserve">Получение кредитов от кредитных организаций в валюте Российской Федерации</t>
  </si>
  <si>
    <t xml:space="preserve">000.01020000000000.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.01020000130000.710</t>
  </si>
  <si>
    <t xml:space="preserve">Бюджетные кредиты от других бюджетов бюджетной системы Российской Федерации </t>
  </si>
  <si>
    <t xml:space="preserve">000.01030000000000.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.01030100000000.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.01030100130000.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.01030100000000.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.01030100130000.810</t>
  </si>
  <si>
    <t xml:space="preserve">Источники внешенего финансирования бюджета</t>
  </si>
  <si>
    <t xml:space="preserve">Изменение остатков средств - всего</t>
  </si>
  <si>
    <t xml:space="preserve">000.01000000000000.000</t>
  </si>
  <si>
    <t xml:space="preserve">Изменение остатков средств на счетах по учету средств бюджета</t>
  </si>
  <si>
    <t xml:space="preserve">000.01050000000000.000</t>
  </si>
  <si>
    <t xml:space="preserve">Увеличение остатков средств бюджетов</t>
  </si>
  <si>
    <t xml:space="preserve">000.01050000000000.500</t>
  </si>
  <si>
    <t xml:space="preserve">Увеличение прочих остатков средств бюджетов</t>
  </si>
  <si>
    <t xml:space="preserve">000.01050200000000.500</t>
  </si>
  <si>
    <t xml:space="preserve">Увеличение прочих остатков денежных средств бюджетов</t>
  </si>
  <si>
    <t xml:space="preserve">000.01050201000000.510</t>
  </si>
  <si>
    <t xml:space="preserve">Увеличение прочих остатков денежных средств бюджетов городских поселений</t>
  </si>
  <si>
    <t xml:space="preserve">000.01050201130000.510</t>
  </si>
  <si>
    <t xml:space="preserve">Уменьшение остатков средств бюджетов</t>
  </si>
  <si>
    <t xml:space="preserve">000.01050000000000.600</t>
  </si>
  <si>
    <t xml:space="preserve">Уменьшение прочих остатков средств бюджетов</t>
  </si>
  <si>
    <t xml:space="preserve">000.01050200000000.600</t>
  </si>
  <si>
    <t xml:space="preserve">Уменьшение прочих остатков денежных средств бюджетов</t>
  </si>
  <si>
    <t xml:space="preserve">000.01050201000000.610</t>
  </si>
  <si>
    <t xml:space="preserve">Уменьшение прочих остатков денежных средств бюджетов городских поселений</t>
  </si>
  <si>
    <t xml:space="preserve">000.01050201130000.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i val="true"/>
      <sz val="8"/>
      <name val="Arial Cyr"/>
      <family val="0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FF000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FF0000"/>
      <name val="Arial Cyr"/>
      <family val="0"/>
    </font>
    <font>
      <i val="true"/>
      <sz val="8"/>
      <color rgb="FFFF0000"/>
      <name val="Arial Cyr"/>
      <family val="0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2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9"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8" activeCellId="0" sqref="F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5.99"/>
    <col collapsed="false" customWidth="true" hidden="false" outlineLevel="0" max="3" min="3" style="0" width="19.7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4.85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">
        <v>5</v>
      </c>
    </row>
    <row r="7" customFormat="false" ht="12.75" hidden="false" customHeight="false" outlineLevel="0" collapsed="false">
      <c r="E7" s="1"/>
      <c r="F7" s="1" t="s">
        <v>6</v>
      </c>
    </row>
    <row r="8" customFormat="false" ht="23.25" hidden="false" customHeight="true" outlineLevel="0" collapsed="false">
      <c r="A8" s="2" t="s">
        <v>7</v>
      </c>
      <c r="B8" s="2"/>
      <c r="C8" s="2"/>
      <c r="D8" s="2"/>
      <c r="E8" s="2"/>
      <c r="F8" s="2"/>
    </row>
    <row r="9" customFormat="false" ht="13.5" hidden="false" customHeight="false" outlineLevel="0" collapsed="false">
      <c r="A9" s="3"/>
      <c r="B9" s="3"/>
      <c r="C9" s="3"/>
      <c r="D9" s="3"/>
      <c r="E9" s="3"/>
      <c r="F9" s="4" t="s">
        <v>8</v>
      </c>
    </row>
    <row r="10" customFormat="false" ht="12.75" hidden="false" customHeight="false" outlineLevel="0" collapsed="false">
      <c r="A10" s="5"/>
      <c r="B10" s="5"/>
      <c r="C10" s="5"/>
      <c r="D10" s="6" t="s">
        <v>9</v>
      </c>
      <c r="E10" s="6"/>
      <c r="F10" s="7" t="s">
        <v>10</v>
      </c>
    </row>
    <row r="11" customFormat="false" ht="12.75" hidden="false" customHeight="false" outlineLevel="0" collapsed="false">
      <c r="A11" s="5"/>
      <c r="B11" s="8" t="s">
        <v>11</v>
      </c>
      <c r="C11" s="9" t="s">
        <v>12</v>
      </c>
      <c r="D11" s="5" t="s">
        <v>13</v>
      </c>
      <c r="E11" s="10" t="s">
        <v>14</v>
      </c>
      <c r="F11" s="11" t="s">
        <v>15</v>
      </c>
    </row>
    <row r="12" customFormat="false" ht="12.75" hidden="false" customHeight="false" outlineLevel="0" collapsed="false">
      <c r="A12" s="12" t="s">
        <v>16</v>
      </c>
      <c r="B12" s="13"/>
      <c r="C12" s="13"/>
      <c r="D12" s="13"/>
      <c r="E12" s="10" t="s">
        <v>17</v>
      </c>
      <c r="F12" s="14"/>
    </row>
    <row r="13" customFormat="false" ht="12.75" hidden="false" customHeight="true" outlineLevel="0" collapsed="false">
      <c r="A13" s="12"/>
      <c r="B13" s="15"/>
      <c r="C13" s="15"/>
      <c r="D13" s="15"/>
      <c r="E13" s="16" t="s">
        <v>18</v>
      </c>
      <c r="F13" s="14" t="s">
        <v>19</v>
      </c>
    </row>
    <row r="14" customFormat="false" ht="12.75" hidden="false" customHeight="true" outlineLevel="0" collapsed="false">
      <c r="A14" s="12"/>
      <c r="B14" s="15"/>
      <c r="C14" s="15"/>
      <c r="D14" s="15"/>
      <c r="E14" s="16"/>
      <c r="F14" s="14"/>
    </row>
    <row r="15" customFormat="false" ht="12.75" hidden="false" customHeight="true" outlineLevel="0" collapsed="false">
      <c r="A15" s="17" t="s">
        <v>20</v>
      </c>
      <c r="B15" s="15"/>
      <c r="C15" s="15"/>
      <c r="D15" s="15"/>
      <c r="E15" s="16" t="s">
        <v>21</v>
      </c>
      <c r="F15" s="14" t="s">
        <v>22</v>
      </c>
    </row>
    <row r="16" customFormat="false" ht="12.75" hidden="false" customHeight="true" outlineLevel="0" collapsed="false">
      <c r="A16" s="17"/>
      <c r="B16" s="15"/>
      <c r="C16" s="15"/>
      <c r="D16" s="15"/>
      <c r="E16" s="16"/>
      <c r="F16" s="14"/>
    </row>
    <row r="17" customFormat="false" ht="12.75" hidden="false" customHeight="false" outlineLevel="0" collapsed="false">
      <c r="A17" s="18" t="s">
        <v>23</v>
      </c>
      <c r="B17" s="5"/>
      <c r="C17" s="5"/>
      <c r="D17" s="5"/>
      <c r="E17" s="10"/>
      <c r="F17" s="11"/>
    </row>
    <row r="18" customFormat="false" ht="13.5" hidden="false" customHeight="false" outlineLevel="0" collapsed="false">
      <c r="A18" s="5" t="s">
        <v>24</v>
      </c>
      <c r="B18" s="5"/>
      <c r="C18" s="5"/>
      <c r="D18" s="5"/>
      <c r="E18" s="10"/>
      <c r="F18" s="19" t="s">
        <v>25</v>
      </c>
    </row>
    <row r="19" customFormat="false" ht="15.75" hidden="false" customHeight="false" outlineLevel="0" collapsed="false">
      <c r="A19" s="20" t="s">
        <v>26</v>
      </c>
      <c r="B19" s="20"/>
      <c r="C19" s="20"/>
      <c r="D19" s="20"/>
      <c r="E19" s="20"/>
      <c r="F19" s="20"/>
    </row>
    <row r="20" s="24" customFormat="true" ht="12.75" hidden="false" customHeight="false" outlineLevel="0" collapsed="false">
      <c r="A20" s="21"/>
      <c r="B20" s="21"/>
      <c r="C20" s="21"/>
      <c r="D20" s="22"/>
      <c r="E20" s="23"/>
      <c r="F20" s="23"/>
    </row>
    <row r="21" s="24" customFormat="true" ht="12.75" hidden="false" customHeight="true" outlineLevel="0" collapsed="false">
      <c r="A21" s="25" t="s">
        <v>27</v>
      </c>
      <c r="B21" s="26" t="s">
        <v>28</v>
      </c>
      <c r="C21" s="26" t="s">
        <v>29</v>
      </c>
      <c r="D21" s="26" t="s">
        <v>30</v>
      </c>
      <c r="E21" s="25" t="s">
        <v>31</v>
      </c>
      <c r="F21" s="26" t="s">
        <v>32</v>
      </c>
    </row>
    <row r="22" s="24" customFormat="true" ht="12.75" hidden="false" customHeight="false" outlineLevel="0" collapsed="false">
      <c r="A22" s="25"/>
      <c r="B22" s="26"/>
      <c r="C22" s="26"/>
      <c r="D22" s="26"/>
      <c r="E22" s="25"/>
      <c r="F22" s="26"/>
    </row>
    <row r="23" s="24" customFormat="true" ht="12.75" hidden="false" customHeight="false" outlineLevel="0" collapsed="false">
      <c r="A23" s="25"/>
      <c r="B23" s="26"/>
      <c r="C23" s="26"/>
      <c r="D23" s="26"/>
      <c r="E23" s="25"/>
      <c r="F23" s="26"/>
    </row>
    <row r="24" s="28" customFormat="true" ht="12.75" hidden="false" customHeight="false" outlineLevel="0" collapsed="false">
      <c r="A24" s="25" t="n">
        <v>1</v>
      </c>
      <c r="B24" s="27" t="n">
        <v>2</v>
      </c>
      <c r="C24" s="27" t="n">
        <v>3</v>
      </c>
      <c r="D24" s="27" t="s">
        <v>33</v>
      </c>
      <c r="E24" s="27" t="s">
        <v>34</v>
      </c>
      <c r="F24" s="27" t="s">
        <v>35</v>
      </c>
    </row>
    <row r="25" s="28" customFormat="true" ht="12.75" hidden="false" customHeight="false" outlineLevel="0" collapsed="false">
      <c r="A25" s="29" t="s">
        <v>36</v>
      </c>
      <c r="B25" s="30" t="s">
        <v>37</v>
      </c>
      <c r="C25" s="31" t="s">
        <v>38</v>
      </c>
      <c r="D25" s="32" t="n">
        <f aca="false">SUM(D27+D118)</f>
        <v>425754888.89</v>
      </c>
      <c r="E25" s="32" t="n">
        <f aca="false">SUM(E27+E118)</f>
        <v>403964679.95</v>
      </c>
      <c r="F25" s="32" t="n">
        <f aca="false">IF(OR(D25="-",IF(E25="-",0,E25)&gt;=IF(D25="-",0,D25)),"-",IF(D25="-",0,D25)-IF(E25="-",0,E25))</f>
        <v>21790208.9399999</v>
      </c>
    </row>
    <row r="26" s="24" customFormat="true" ht="12.75" hidden="false" customHeight="false" outlineLevel="0" collapsed="false">
      <c r="A26" s="33" t="s">
        <v>39</v>
      </c>
      <c r="B26" s="34"/>
      <c r="C26" s="35"/>
      <c r="D26" s="36"/>
      <c r="E26" s="36"/>
      <c r="F26" s="36"/>
    </row>
    <row r="27" s="28" customFormat="true" ht="12.75" hidden="false" customHeight="false" outlineLevel="0" collapsed="false">
      <c r="A27" s="37" t="s">
        <v>40</v>
      </c>
      <c r="B27" s="38" t="s">
        <v>37</v>
      </c>
      <c r="C27" s="39" t="s">
        <v>41</v>
      </c>
      <c r="D27" s="40" t="n">
        <f aca="false">SUM(D28+D77)</f>
        <v>135448100</v>
      </c>
      <c r="E27" s="40" t="n">
        <f aca="false">SUM(E28+E77)</f>
        <v>153548690.72</v>
      </c>
      <c r="F27" s="40" t="str">
        <f aca="false">IF(OR(D27="-",IF(E27="-",0,E27)&gt;=IF(D27="-",0,D27)),"-",IF(D27="-",0,D27)-IF(E27="-",0,E27))</f>
        <v>-</v>
      </c>
    </row>
    <row r="28" s="24" customFormat="true" ht="12.75" hidden="false" customHeight="false" outlineLevel="0" collapsed="false">
      <c r="A28" s="37" t="s">
        <v>42</v>
      </c>
      <c r="B28" s="38" t="s">
        <v>37</v>
      </c>
      <c r="C28" s="39" t="s">
        <v>41</v>
      </c>
      <c r="D28" s="40" t="n">
        <f aca="false">SUM(D29+D47+D57+D63+D73)</f>
        <v>107752900</v>
      </c>
      <c r="E28" s="40" t="n">
        <f aca="false">SUM(E29+E47+E57+E63+E73)</f>
        <v>122304967.36</v>
      </c>
      <c r="F28" s="40" t="str">
        <f aca="false">IF(OR(D28="-",IF(E28="-",0,E28)&gt;=IF(D28="-",0,D28)),"-",IF(D28="-",0,D28)-IF(E28="-",0,E28))</f>
        <v>-</v>
      </c>
    </row>
    <row r="29" s="28" customFormat="true" ht="12.75" hidden="false" customHeight="false" outlineLevel="0" collapsed="false">
      <c r="A29" s="37" t="s">
        <v>43</v>
      </c>
      <c r="B29" s="38" t="s">
        <v>37</v>
      </c>
      <c r="C29" s="39" t="s">
        <v>44</v>
      </c>
      <c r="D29" s="40" t="n">
        <f aca="false">SUM(D30)</f>
        <v>60222400</v>
      </c>
      <c r="E29" s="40" t="n">
        <f aca="false">SUM(E30)</f>
        <v>70851023.63</v>
      </c>
      <c r="F29" s="40" t="str">
        <f aca="false">IF(OR(D29="-",IF(E29="-",0,E29)&gt;=IF(D29="-",0,D29)),"-",IF(D29="-",0,D29)-IF(E29="-",0,E29))</f>
        <v>-</v>
      </c>
    </row>
    <row r="30" s="24" customFormat="true" ht="12.75" hidden="false" customHeight="false" outlineLevel="0" collapsed="false">
      <c r="A30" s="37" t="s">
        <v>45</v>
      </c>
      <c r="B30" s="38" t="s">
        <v>37</v>
      </c>
      <c r="C30" s="39" t="s">
        <v>46</v>
      </c>
      <c r="D30" s="40" t="n">
        <v>60222400</v>
      </c>
      <c r="E30" s="40" t="n">
        <f aca="false">SUM(E31+E36+E40+E44)</f>
        <v>70851023.63</v>
      </c>
      <c r="F30" s="40" t="str">
        <f aca="false">IF(OR(D30="-",IF(E30="-",0,E30)&gt;=IF(D30="-",0,D30)),"-",IF(D30="-",0,D30)-IF(E30="-",0,E30))</f>
        <v>-</v>
      </c>
    </row>
    <row r="31" s="42" customFormat="true" ht="44.25" hidden="false" customHeight="true" outlineLevel="0" collapsed="false">
      <c r="A31" s="41" t="s">
        <v>47</v>
      </c>
      <c r="B31" s="38" t="s">
        <v>37</v>
      </c>
      <c r="C31" s="39" t="s">
        <v>48</v>
      </c>
      <c r="D31" s="40" t="s">
        <v>49</v>
      </c>
      <c r="E31" s="40" t="n">
        <f aca="false">SUM(E32:E35)</f>
        <v>65307593.05</v>
      </c>
      <c r="F31" s="40" t="str">
        <f aca="false">IF(OR(D31="-",IF(E31="-",0,E31)&gt;=IF(D31="-",0,D31)),"-",IF(D31="-",0,D31)-IF(E31="-",0,E31))</f>
        <v>-</v>
      </c>
    </row>
    <row r="32" s="47" customFormat="true" ht="78.75" hidden="false" customHeight="false" outlineLevel="0" collapsed="false">
      <c r="A32" s="43" t="s">
        <v>50</v>
      </c>
      <c r="B32" s="44" t="s">
        <v>37</v>
      </c>
      <c r="C32" s="45" t="s">
        <v>51</v>
      </c>
      <c r="D32" s="46" t="s">
        <v>49</v>
      </c>
      <c r="E32" s="46" t="n">
        <v>65279204.53</v>
      </c>
      <c r="F32" s="46" t="str">
        <f aca="false">IF(OR(D32="-",IF(E32="-",0,E32)&gt;=IF(D32="-",0,D32)),"-",IF(D32="-",0,D32)-IF(E32="-",0,E32))</f>
        <v>-</v>
      </c>
    </row>
    <row r="33" s="47" customFormat="true" ht="60.75" hidden="false" customHeight="true" outlineLevel="0" collapsed="false">
      <c r="A33" s="43" t="s">
        <v>52</v>
      </c>
      <c r="B33" s="44" t="s">
        <v>37</v>
      </c>
      <c r="C33" s="45" t="s">
        <v>53</v>
      </c>
      <c r="D33" s="46" t="s">
        <v>49</v>
      </c>
      <c r="E33" s="46" t="n">
        <v>18804.76</v>
      </c>
      <c r="F33" s="46" t="str">
        <f aca="false">IF(OR(D33="-",IF(E33="-",0,E33)&gt;=IF(D33="-",0,D33)),"-",IF(D33="-",0,D33)-IF(E33="-",0,E33))</f>
        <v>-</v>
      </c>
    </row>
    <row r="34" s="47" customFormat="true" ht="78.75" hidden="false" customHeight="false" outlineLevel="0" collapsed="false">
      <c r="A34" s="43" t="s">
        <v>54</v>
      </c>
      <c r="B34" s="44" t="s">
        <v>37</v>
      </c>
      <c r="C34" s="45" t="s">
        <v>55</v>
      </c>
      <c r="D34" s="46" t="s">
        <v>49</v>
      </c>
      <c r="E34" s="46" t="n">
        <v>9583.85</v>
      </c>
      <c r="F34" s="46" t="str">
        <f aca="false">IF(OR(D34="-",IF(E34="-",0,E34)&gt;=IF(D34="-",0,D34)),"-",IF(D34="-",0,D34)-IF(E34="-",0,E34))</f>
        <v>-</v>
      </c>
    </row>
    <row r="35" s="48" customFormat="true" ht="56.25" hidden="false" customHeight="false" outlineLevel="0" collapsed="false">
      <c r="A35" s="43" t="s">
        <v>56</v>
      </c>
      <c r="B35" s="44" t="s">
        <v>37</v>
      </c>
      <c r="C35" s="45" t="s">
        <v>57</v>
      </c>
      <c r="D35" s="46" t="s">
        <v>49</v>
      </c>
      <c r="E35" s="46" t="n">
        <v>-0.09</v>
      </c>
      <c r="F35" s="46" t="str">
        <f aca="false">IF(OR(D35="-",IF(E35="-",0,E35)&gt;=IF(D35="-",0,D35)),"-",IF(D35="-",0,D35)-IF(E35="-",0,E35))</f>
        <v>-</v>
      </c>
    </row>
    <row r="36" s="42" customFormat="true" ht="67.5" hidden="false" customHeight="true" outlineLevel="0" collapsed="false">
      <c r="A36" s="41" t="s">
        <v>58</v>
      </c>
      <c r="B36" s="38" t="s">
        <v>37</v>
      </c>
      <c r="C36" s="39" t="s">
        <v>59</v>
      </c>
      <c r="D36" s="40" t="s">
        <v>49</v>
      </c>
      <c r="E36" s="40" t="n">
        <v>75614.44</v>
      </c>
      <c r="F36" s="40" t="str">
        <f aca="false">IF(OR(D36="-",IF(E36="-",0,E36)&gt;=IF(D36="-",0,D36)),"-",IF(D36="-",0,D36)-IF(E36="-",0,E36))</f>
        <v>-</v>
      </c>
    </row>
    <row r="37" s="47" customFormat="true" ht="101.25" hidden="false" customHeight="false" outlineLevel="0" collapsed="false">
      <c r="A37" s="43" t="s">
        <v>60</v>
      </c>
      <c r="B37" s="44" t="s">
        <v>37</v>
      </c>
      <c r="C37" s="45" t="s">
        <v>61</v>
      </c>
      <c r="D37" s="46" t="s">
        <v>49</v>
      </c>
      <c r="E37" s="46" t="n">
        <v>72734.87</v>
      </c>
      <c r="F37" s="46" t="str">
        <f aca="false">IF(OR(D37="-",IF(E37="-",0,E37)&gt;=IF(D37="-",0,D37)),"-",IF(D37="-",0,D37)-IF(E37="-",0,E37))</f>
        <v>-</v>
      </c>
    </row>
    <row r="38" s="48" customFormat="true" ht="90" hidden="false" customHeight="false" outlineLevel="0" collapsed="false">
      <c r="A38" s="43" t="s">
        <v>62</v>
      </c>
      <c r="B38" s="44" t="s">
        <v>37</v>
      </c>
      <c r="C38" s="45" t="s">
        <v>63</v>
      </c>
      <c r="D38" s="46" t="s">
        <v>49</v>
      </c>
      <c r="E38" s="46" t="n">
        <v>2627.89</v>
      </c>
      <c r="F38" s="46" t="str">
        <f aca="false">IF(OR(D38="-",IF(E38="-",0,E38)&gt;=IF(D38="-",0,D38)),"-",IF(D38="-",0,D38)-IF(E38="-",0,E38))</f>
        <v>-</v>
      </c>
    </row>
    <row r="39" s="47" customFormat="true" ht="101.25" hidden="false" customHeight="false" outlineLevel="0" collapsed="false">
      <c r="A39" s="43" t="s">
        <v>64</v>
      </c>
      <c r="B39" s="44" t="s">
        <v>37</v>
      </c>
      <c r="C39" s="45" t="s">
        <v>65</v>
      </c>
      <c r="D39" s="46" t="s">
        <v>49</v>
      </c>
      <c r="E39" s="46" t="n">
        <v>251.68</v>
      </c>
      <c r="F39" s="46" t="str">
        <f aca="false">IF(OR(D39="-",IF(E39="-",0,E39)&gt;=IF(D39="-",0,D39)),"-",IF(D39="-",0,D39)-IF(E39="-",0,E39))</f>
        <v>-</v>
      </c>
    </row>
    <row r="40" s="49" customFormat="true" ht="33.75" hidden="false" customHeight="false" outlineLevel="0" collapsed="false">
      <c r="A40" s="37" t="s">
        <v>66</v>
      </c>
      <c r="B40" s="38" t="s">
        <v>37</v>
      </c>
      <c r="C40" s="39" t="s">
        <v>67</v>
      </c>
      <c r="D40" s="40" t="s">
        <v>49</v>
      </c>
      <c r="E40" s="40" t="n">
        <f aca="false">SUM(E41:E43)</f>
        <v>411587.16</v>
      </c>
      <c r="F40" s="40" t="str">
        <f aca="false">IF(OR(D40="-",IF(E40="-",0,E40)&gt;=IF(D40="-",0,D40)),"-",IF(D40="-",0,D40)-IF(E40="-",0,E40))</f>
        <v>-</v>
      </c>
    </row>
    <row r="41" s="47" customFormat="true" ht="56.25" hidden="false" customHeight="false" outlineLevel="0" collapsed="false">
      <c r="A41" s="50" t="s">
        <v>68</v>
      </c>
      <c r="B41" s="44" t="s">
        <v>37</v>
      </c>
      <c r="C41" s="45" t="s">
        <v>69</v>
      </c>
      <c r="D41" s="46" t="s">
        <v>49</v>
      </c>
      <c r="E41" s="46" t="n">
        <v>406801.85</v>
      </c>
      <c r="F41" s="46" t="str">
        <f aca="false">IF(OR(D41="-",IF(E41="-",0,E41)&gt;=IF(D41="-",0,D41)),"-",IF(D41="-",0,D41)-IF(E41="-",0,E41))</f>
        <v>-</v>
      </c>
    </row>
    <row r="42" s="47" customFormat="true" ht="45" hidden="false" customHeight="false" outlineLevel="0" collapsed="false">
      <c r="A42" s="50" t="s">
        <v>70</v>
      </c>
      <c r="B42" s="44" t="s">
        <v>37</v>
      </c>
      <c r="C42" s="45" t="s">
        <v>71</v>
      </c>
      <c r="D42" s="46" t="s">
        <v>49</v>
      </c>
      <c r="E42" s="46" t="n">
        <v>3367.1</v>
      </c>
      <c r="F42" s="46" t="str">
        <f aca="false">IF(OR(D42="-",IF(E42="-",0,E42)&gt;=IF(D42="-",0,D42)),"-",IF(D42="-",0,D42)-IF(E42="-",0,E42))</f>
        <v>-</v>
      </c>
    </row>
    <row r="43" s="47" customFormat="true" ht="56.25" hidden="false" customHeight="false" outlineLevel="0" collapsed="false">
      <c r="A43" s="50" t="s">
        <v>72</v>
      </c>
      <c r="B43" s="44" t="s">
        <v>37</v>
      </c>
      <c r="C43" s="45" t="s">
        <v>73</v>
      </c>
      <c r="D43" s="46" t="s">
        <v>49</v>
      </c>
      <c r="E43" s="46" t="n">
        <v>1418.21</v>
      </c>
      <c r="F43" s="46" t="str">
        <f aca="false">IF(OR(D43="-",IF(E43="-",0,E43)&gt;=IF(D43="-",0,D43)),"-",IF(D43="-",0,D43)-IF(E43="-",0,E43))</f>
        <v>-</v>
      </c>
    </row>
    <row r="44" s="49" customFormat="true" ht="56.25" hidden="false" customHeight="true" outlineLevel="0" collapsed="false">
      <c r="A44" s="41" t="s">
        <v>74</v>
      </c>
      <c r="B44" s="38" t="s">
        <v>37</v>
      </c>
      <c r="C44" s="39" t="s">
        <v>75</v>
      </c>
      <c r="D44" s="40" t="s">
        <v>49</v>
      </c>
      <c r="E44" s="40" t="n">
        <f aca="false">SUM(E45:E46)</f>
        <v>5056228.98</v>
      </c>
      <c r="F44" s="40" t="str">
        <f aca="false">IF(OR(D44="-",IF(E44="-",0,E44)&gt;=IF(D44="-",0,D44)),"-",IF(D44="-",0,D44)-IF(E44="-",0,E44))</f>
        <v>-</v>
      </c>
    </row>
    <row r="45" s="42" customFormat="true" ht="78" hidden="false" customHeight="true" outlineLevel="0" collapsed="false">
      <c r="A45" s="41" t="s">
        <v>76</v>
      </c>
      <c r="B45" s="38" t="s">
        <v>37</v>
      </c>
      <c r="C45" s="39" t="s">
        <v>77</v>
      </c>
      <c r="D45" s="40" t="s">
        <v>49</v>
      </c>
      <c r="E45" s="40" t="n">
        <v>5056128.3</v>
      </c>
      <c r="F45" s="40" t="str">
        <f aca="false">IF(OR(D45="-",IF(E45="-",0,E45)&gt;=IF(D45="-",0,D45)),"-",IF(D45="-",0,D45)-IF(E45="-",0,E45))</f>
        <v>-</v>
      </c>
    </row>
    <row r="46" s="24" customFormat="true" ht="66.75" hidden="false" customHeight="true" outlineLevel="0" collapsed="false">
      <c r="A46" s="41" t="s">
        <v>78</v>
      </c>
      <c r="B46" s="38" t="s">
        <v>37</v>
      </c>
      <c r="C46" s="39" t="s">
        <v>79</v>
      </c>
      <c r="D46" s="40" t="s">
        <v>49</v>
      </c>
      <c r="E46" s="40" t="n">
        <v>100.68</v>
      </c>
      <c r="F46" s="40" t="str">
        <f aca="false">IF(OR(D46="-",IF(E46="-",0,E46)&gt;=IF(D46="-",0,D46)),"-",IF(D46="-",0,D46)-IF(E46="-",0,E46))</f>
        <v>-</v>
      </c>
    </row>
    <row r="47" s="24" customFormat="true" ht="22.5" hidden="false" customHeight="false" outlineLevel="0" collapsed="false">
      <c r="A47" s="37" t="s">
        <v>80</v>
      </c>
      <c r="B47" s="38" t="s">
        <v>37</v>
      </c>
      <c r="C47" s="39" t="s">
        <v>81</v>
      </c>
      <c r="D47" s="40" t="n">
        <f aca="false">SUM(D48)</f>
        <v>6714300</v>
      </c>
      <c r="E47" s="40" t="n">
        <f aca="false">SUM(E48)</f>
        <v>7651723.48</v>
      </c>
      <c r="F47" s="40" t="str">
        <f aca="false">IF(OR(D47="-",IF(E47="-",0,E47)&gt;=IF(D47="-",0,D47)),"-",IF(D47="-",0,D47)-IF(E47="-",0,E47))</f>
        <v>-</v>
      </c>
    </row>
    <row r="48" s="42" customFormat="true" ht="22.5" hidden="false" customHeight="false" outlineLevel="0" collapsed="false">
      <c r="A48" s="37" t="s">
        <v>82</v>
      </c>
      <c r="B48" s="38" t="s">
        <v>37</v>
      </c>
      <c r="C48" s="39" t="s">
        <v>83</v>
      </c>
      <c r="D48" s="40" t="n">
        <v>6714300</v>
      </c>
      <c r="E48" s="40" t="n">
        <f aca="false">SUM(E49+E51+E53+E55)</f>
        <v>7651723.48</v>
      </c>
      <c r="F48" s="40" t="str">
        <f aca="false">IF(OR(D48="-",IF(E48="-",0,E48)&gt;=IF(D48="-",0,D48)),"-",IF(D48="-",0,D48)-IF(E48="-",0,E48))</f>
        <v>-</v>
      </c>
    </row>
    <row r="49" s="42" customFormat="true" ht="46.5" hidden="false" customHeight="true" outlineLevel="0" collapsed="false">
      <c r="A49" s="37" t="s">
        <v>84</v>
      </c>
      <c r="B49" s="38" t="s">
        <v>37</v>
      </c>
      <c r="C49" s="39" t="s">
        <v>85</v>
      </c>
      <c r="D49" s="40" t="s">
        <v>49</v>
      </c>
      <c r="E49" s="40" t="n">
        <f aca="false">E50</f>
        <v>3835862.83</v>
      </c>
      <c r="F49" s="40" t="str">
        <f aca="false">IF(OR(D49="-",IF(E49="-",0,E49)&gt;=IF(D49="-",0,D49)),"-",IF(D49="-",0,D49)-IF(E49="-",0,E49))</f>
        <v>-</v>
      </c>
    </row>
    <row r="50" s="47" customFormat="true" ht="78.75" hidden="false" customHeight="false" outlineLevel="0" collapsed="false">
      <c r="A50" s="43" t="s">
        <v>86</v>
      </c>
      <c r="B50" s="44" t="s">
        <v>37</v>
      </c>
      <c r="C50" s="45" t="s">
        <v>87</v>
      </c>
      <c r="D50" s="46" t="s">
        <v>49</v>
      </c>
      <c r="E50" s="46" t="n">
        <v>3835862.83</v>
      </c>
      <c r="F50" s="46" t="str">
        <f aca="false">IF(OR(D50="-",IF(E50="-",0,E50)&gt;=IF(D50="-",0,D50)),"-",IF(D50="-",0,D50)-IF(E50="-",0,E50))</f>
        <v>-</v>
      </c>
    </row>
    <row r="51" s="28" customFormat="true" ht="55.5" hidden="false" customHeight="true" outlineLevel="0" collapsed="false">
      <c r="A51" s="41" t="s">
        <v>88</v>
      </c>
      <c r="B51" s="38" t="s">
        <v>37</v>
      </c>
      <c r="C51" s="39" t="s">
        <v>89</v>
      </c>
      <c r="D51" s="40" t="s">
        <v>49</v>
      </c>
      <c r="E51" s="40" t="n">
        <f aca="false">E52</f>
        <v>20719.65</v>
      </c>
      <c r="F51" s="40" t="str">
        <f aca="false">IF(OR(D51="-",IF(E51="-",0,E51)&gt;=IF(D51="-",0,D51)),"-",IF(D51="-",0,D51)-IF(E51="-",0,E51))</f>
        <v>-</v>
      </c>
    </row>
    <row r="52" s="51" customFormat="true" ht="90" hidden="false" customHeight="false" outlineLevel="0" collapsed="false">
      <c r="A52" s="43" t="s">
        <v>90</v>
      </c>
      <c r="B52" s="44" t="s">
        <v>37</v>
      </c>
      <c r="C52" s="45" t="s">
        <v>91</v>
      </c>
      <c r="D52" s="46" t="s">
        <v>49</v>
      </c>
      <c r="E52" s="46" t="n">
        <v>20719.65</v>
      </c>
      <c r="F52" s="46" t="str">
        <f aca="false">IF(OR(D52="-",IF(E52="-",0,E52)&gt;=IF(D52="-",0,D52)),"-",IF(D52="-",0,D52)-IF(E52="-",0,E52))</f>
        <v>-</v>
      </c>
    </row>
    <row r="53" s="24" customFormat="true" ht="47.25" hidden="false" customHeight="true" outlineLevel="0" collapsed="false">
      <c r="A53" s="37" t="s">
        <v>92</v>
      </c>
      <c r="B53" s="38" t="s">
        <v>37</v>
      </c>
      <c r="C53" s="39" t="s">
        <v>93</v>
      </c>
      <c r="D53" s="40" t="s">
        <v>49</v>
      </c>
      <c r="E53" s="40" t="n">
        <f aca="false">E54</f>
        <v>4235225.77</v>
      </c>
      <c r="F53" s="40" t="str">
        <f aca="false">IF(OR(D53="-",IF(E53="-",0,E53)&gt;=IF(D53="-",0,D53)),"-",IF(D53="-",0,D53)-IF(E53="-",0,E53))</f>
        <v>-</v>
      </c>
    </row>
    <row r="54" s="48" customFormat="true" ht="82.5" hidden="false" customHeight="true" outlineLevel="0" collapsed="false">
      <c r="A54" s="43" t="s">
        <v>94</v>
      </c>
      <c r="B54" s="44" t="s">
        <v>37</v>
      </c>
      <c r="C54" s="45" t="s">
        <v>95</v>
      </c>
      <c r="D54" s="46" t="s">
        <v>49</v>
      </c>
      <c r="E54" s="46" t="n">
        <v>4235225.77</v>
      </c>
      <c r="F54" s="46" t="str">
        <f aca="false">IF(OR(D54="-",IF(E54="-",0,E54)&gt;=IF(D54="-",0,D54)),"-",IF(D54="-",0,D54)-IF(E54="-",0,E54))</f>
        <v>-</v>
      </c>
    </row>
    <row r="55" s="24" customFormat="true" ht="46.5" hidden="false" customHeight="true" outlineLevel="0" collapsed="false">
      <c r="A55" s="37" t="s">
        <v>96</v>
      </c>
      <c r="B55" s="38" t="s">
        <v>37</v>
      </c>
      <c r="C55" s="39" t="s">
        <v>97</v>
      </c>
      <c r="D55" s="40" t="s">
        <v>49</v>
      </c>
      <c r="E55" s="40" t="n">
        <f aca="false">E56</f>
        <v>-440084.77</v>
      </c>
      <c r="F55" s="40" t="str">
        <f aca="false">IF(OR(D55="-",IF(E55="-",0,E55)&gt;=IF(D55="-",0,D55)),"-",IF(D55="-",0,D55)-IF(E55="-",0,E55))</f>
        <v>-</v>
      </c>
    </row>
    <row r="56" s="52" customFormat="true" ht="78.75" hidden="false" customHeight="false" outlineLevel="0" collapsed="false">
      <c r="A56" s="43" t="s">
        <v>98</v>
      </c>
      <c r="B56" s="44" t="s">
        <v>37</v>
      </c>
      <c r="C56" s="45" t="s">
        <v>99</v>
      </c>
      <c r="D56" s="46" t="s">
        <v>49</v>
      </c>
      <c r="E56" s="46" t="n">
        <v>-440084.77</v>
      </c>
      <c r="F56" s="46" t="str">
        <f aca="false">IF(OR(D56="-",IF(E56="-",0,E56)&gt;=IF(D56="-",0,D56)),"-",IF(D56="-",0,D56)-IF(E56="-",0,E56))</f>
        <v>-</v>
      </c>
    </row>
    <row r="57" s="28" customFormat="true" ht="12.75" hidden="false" customHeight="false" outlineLevel="0" collapsed="false">
      <c r="A57" s="37" t="s">
        <v>100</v>
      </c>
      <c r="B57" s="38" t="s">
        <v>37</v>
      </c>
      <c r="C57" s="39" t="s">
        <v>101</v>
      </c>
      <c r="D57" s="40" t="n">
        <f aca="false">SUM(D58)</f>
        <v>145700</v>
      </c>
      <c r="E57" s="40" t="n">
        <f aca="false">SUM(E58)</f>
        <v>145773.66</v>
      </c>
      <c r="F57" s="40" t="str">
        <f aca="false">IF(OR(D57="-",IF(E57="-",0,E57)&gt;=IF(D57="-",0,D57)),"-",IF(D57="-",0,D57)-IF(E57="-",0,E57))</f>
        <v>-</v>
      </c>
    </row>
    <row r="58" s="42" customFormat="true" ht="11.25" hidden="false" customHeight="false" outlineLevel="0" collapsed="false">
      <c r="A58" s="37" t="s">
        <v>102</v>
      </c>
      <c r="B58" s="38" t="s">
        <v>37</v>
      </c>
      <c r="C58" s="39" t="s">
        <v>103</v>
      </c>
      <c r="D58" s="40" t="n">
        <v>145700</v>
      </c>
      <c r="E58" s="40" t="n">
        <f aca="false">SUM(E59)</f>
        <v>145773.66</v>
      </c>
      <c r="F58" s="40" t="str">
        <f aca="false">IF(OR(D58="-",IF(E58="-",0,E58)&gt;=IF(D58="-",0,D58)),"-",IF(D58="-",0,D58)-IF(E58="-",0,E58))</f>
        <v>-</v>
      </c>
    </row>
    <row r="59" s="24" customFormat="true" ht="12.75" hidden="false" customHeight="false" outlineLevel="0" collapsed="false">
      <c r="A59" s="37" t="s">
        <v>102</v>
      </c>
      <c r="B59" s="38" t="s">
        <v>37</v>
      </c>
      <c r="C59" s="39" t="s">
        <v>104</v>
      </c>
      <c r="D59" s="40" t="s">
        <v>49</v>
      </c>
      <c r="E59" s="40" t="n">
        <f aca="false">E60+E61+E62</f>
        <v>145773.66</v>
      </c>
      <c r="F59" s="40" t="str">
        <f aca="false">IF(OR(D59="-",IF(E59="-",0,E59)&gt;=IF(D59="-",0,D59)),"-",IF(D59="-",0,D59)-IF(E59="-",0,E59))</f>
        <v>-</v>
      </c>
    </row>
    <row r="60" s="24" customFormat="true" ht="33.75" hidden="false" customHeight="false" outlineLevel="0" collapsed="false">
      <c r="A60" s="37" t="s">
        <v>105</v>
      </c>
      <c r="B60" s="38" t="s">
        <v>37</v>
      </c>
      <c r="C60" s="39" t="s">
        <v>106</v>
      </c>
      <c r="D60" s="40" t="s">
        <v>49</v>
      </c>
      <c r="E60" s="40" t="n">
        <v>185603</v>
      </c>
      <c r="F60" s="40" t="str">
        <f aca="false">IF(OR(D60="-",IF(E60="-",0,E60)&gt;=IF(D60="-",0,D60)),"-",IF(D60="-",0,D60)-IF(E60="-",0,E60))</f>
        <v>-</v>
      </c>
    </row>
    <row r="61" s="28" customFormat="true" ht="22.5" hidden="false" customHeight="false" outlineLevel="0" collapsed="false">
      <c r="A61" s="37" t="s">
        <v>107</v>
      </c>
      <c r="B61" s="38" t="s">
        <v>37</v>
      </c>
      <c r="C61" s="39" t="s">
        <v>108</v>
      </c>
      <c r="D61" s="40" t="s">
        <v>49</v>
      </c>
      <c r="E61" s="40" t="n">
        <v>10170.66</v>
      </c>
      <c r="F61" s="40" t="str">
        <f aca="false">IF(OR(D61="-",IF(E61="-",0,E61)&gt;=IF(D61="-",0,D61)),"-",IF(D61="-",0,D61)-IF(E61="-",0,E61))</f>
        <v>-</v>
      </c>
    </row>
    <row r="62" s="28" customFormat="true" ht="33.75" hidden="false" customHeight="false" outlineLevel="0" collapsed="false">
      <c r="A62" s="37" t="s">
        <v>109</v>
      </c>
      <c r="B62" s="38" t="s">
        <v>37</v>
      </c>
      <c r="C62" s="39" t="s">
        <v>110</v>
      </c>
      <c r="D62" s="40" t="s">
        <v>49</v>
      </c>
      <c r="E62" s="40" t="n">
        <v>-50000</v>
      </c>
      <c r="F62" s="40" t="str">
        <f aca="false">IF(OR(D62="-",IF(E62="-",0,E62)&gt;=IF(D62="-",0,D62)),"-",IF(D62="-",0,D62)-IF(E62="-",0,E62))</f>
        <v>-</v>
      </c>
    </row>
    <row r="63" s="24" customFormat="true" ht="12.75" hidden="false" customHeight="false" outlineLevel="0" collapsed="false">
      <c r="A63" s="37" t="s">
        <v>111</v>
      </c>
      <c r="B63" s="38" t="s">
        <v>37</v>
      </c>
      <c r="C63" s="39" t="s">
        <v>112</v>
      </c>
      <c r="D63" s="40" t="n">
        <f aca="false">SUM(D64+D68)</f>
        <v>40639000</v>
      </c>
      <c r="E63" s="40" t="n">
        <f aca="false">SUM(E64+E68)</f>
        <v>43625061.59</v>
      </c>
      <c r="F63" s="40" t="str">
        <f aca="false">IF(OR(D63="-",IF(E63="-",0,E63)&gt;=IF(D63="-",0,D63)),"-",IF(D63="-",0,D63)-IF(E63="-",0,E63))</f>
        <v>-</v>
      </c>
    </row>
    <row r="64" s="53" customFormat="true" ht="11.25" hidden="false" customHeight="false" outlineLevel="0" collapsed="false">
      <c r="A64" s="37" t="s">
        <v>113</v>
      </c>
      <c r="B64" s="38" t="s">
        <v>37</v>
      </c>
      <c r="C64" s="39" t="s">
        <v>114</v>
      </c>
      <c r="D64" s="40" t="n">
        <v>3108000</v>
      </c>
      <c r="E64" s="40" t="n">
        <f aca="false">E65</f>
        <v>3528559.86</v>
      </c>
      <c r="F64" s="40" t="str">
        <f aca="false">IF(OR(D64="-",IF(E64="-",0,E64)&gt;=IF(D64="-",0,D64)),"-",IF(D64="-",0,D64)-IF(E64="-",0,E64))</f>
        <v>-</v>
      </c>
    </row>
    <row r="65" s="24" customFormat="true" ht="33.75" hidden="false" customHeight="false" outlineLevel="0" collapsed="false">
      <c r="A65" s="37" t="s">
        <v>115</v>
      </c>
      <c r="B65" s="38" t="s">
        <v>37</v>
      </c>
      <c r="C65" s="39" t="s">
        <v>116</v>
      </c>
      <c r="D65" s="40" t="s">
        <v>49</v>
      </c>
      <c r="E65" s="40" t="n">
        <f aca="false">E66+E67</f>
        <v>3528559.86</v>
      </c>
      <c r="F65" s="40" t="str">
        <f aca="false">IF(OR(D65="-",IF(E65="-",0,E65)&gt;=IF(D65="-",0,D65)),"-",IF(D65="-",0,D65)-IF(E65="-",0,E65))</f>
        <v>-</v>
      </c>
    </row>
    <row r="66" s="54" customFormat="true" ht="56.25" hidden="false" customHeight="false" outlineLevel="0" collapsed="false">
      <c r="A66" s="50" t="s">
        <v>117</v>
      </c>
      <c r="B66" s="44" t="s">
        <v>37</v>
      </c>
      <c r="C66" s="45" t="s">
        <v>118</v>
      </c>
      <c r="D66" s="46" t="s">
        <v>49</v>
      </c>
      <c r="E66" s="46" t="n">
        <v>3492663.87</v>
      </c>
      <c r="F66" s="46" t="str">
        <f aca="false">IF(OR(D66="-",IF(E66="-",0,E66)&gt;=IF(D66="-",0,D66)),"-",IF(D66="-",0,D66)-IF(E66="-",0,E66))</f>
        <v>-</v>
      </c>
    </row>
    <row r="67" s="52" customFormat="true" ht="45" hidden="false" customHeight="false" outlineLevel="0" collapsed="false">
      <c r="A67" s="50" t="s">
        <v>119</v>
      </c>
      <c r="B67" s="44" t="s">
        <v>37</v>
      </c>
      <c r="C67" s="45" t="s">
        <v>120</v>
      </c>
      <c r="D67" s="46" t="s">
        <v>49</v>
      </c>
      <c r="E67" s="46" t="n">
        <v>35895.99</v>
      </c>
      <c r="F67" s="46" t="str">
        <f aca="false">IF(OR(D67="-",IF(E67="-",0,E67)&gt;=IF(D67="-",0,D67)),"-",IF(D67="-",0,D67)-IF(E67="-",0,E67))</f>
        <v>-</v>
      </c>
    </row>
    <row r="68" s="59" customFormat="true" ht="11.25" hidden="false" customHeight="false" outlineLevel="0" collapsed="false">
      <c r="A68" s="55" t="s">
        <v>121</v>
      </c>
      <c r="B68" s="56" t="s">
        <v>37</v>
      </c>
      <c r="C68" s="57" t="s">
        <v>122</v>
      </c>
      <c r="D68" s="58" t="n">
        <v>37531000</v>
      </c>
      <c r="E68" s="58" t="n">
        <f aca="false">SUM(E69+E71)</f>
        <v>40096501.73</v>
      </c>
      <c r="F68" s="58" t="str">
        <f aca="false">IF(OR(D68="-",IF(E68="-",0,E68)&gt;=IF(D68="-",0,D68)),"-",IF(D68="-",0,D68)-IF(E68="-",0,E68))</f>
        <v>-</v>
      </c>
    </row>
    <row r="69" s="60" customFormat="true" ht="12.75" hidden="false" customHeight="false" outlineLevel="0" collapsed="false">
      <c r="A69" s="55" t="s">
        <v>123</v>
      </c>
      <c r="B69" s="56" t="s">
        <v>37</v>
      </c>
      <c r="C69" s="57" t="s">
        <v>124</v>
      </c>
      <c r="D69" s="58" t="s">
        <v>49</v>
      </c>
      <c r="E69" s="58" t="n">
        <f aca="false">SUM(E70)</f>
        <v>21226805.82</v>
      </c>
      <c r="F69" s="58" t="str">
        <f aca="false">IF(OR(D69="-",IF(E69="-",0,E69)&gt;=IF(D69="-",0,D69)),"-",IF(D69="-",0,D69)-IF(E69="-",0,E69))</f>
        <v>-</v>
      </c>
    </row>
    <row r="70" s="65" customFormat="true" ht="22.5" hidden="false" customHeight="false" outlineLevel="0" collapsed="false">
      <c r="A70" s="61" t="s">
        <v>125</v>
      </c>
      <c r="B70" s="62" t="s">
        <v>37</v>
      </c>
      <c r="C70" s="63" t="s">
        <v>126</v>
      </c>
      <c r="D70" s="64" t="s">
        <v>49</v>
      </c>
      <c r="E70" s="64" t="n">
        <v>21226805.82</v>
      </c>
      <c r="F70" s="64" t="str">
        <f aca="false">IF(OR(D70="-",IF(E70="-",0,E70)&gt;=IF(D70="-",0,D70)),"-",IF(D70="-",0,D70)-IF(E70="-",0,E70))</f>
        <v>-</v>
      </c>
    </row>
    <row r="71" s="60" customFormat="true" ht="12.75" hidden="false" customHeight="false" outlineLevel="0" collapsed="false">
      <c r="A71" s="55" t="s">
        <v>127</v>
      </c>
      <c r="B71" s="56" t="s">
        <v>37</v>
      </c>
      <c r="C71" s="57" t="s">
        <v>128</v>
      </c>
      <c r="D71" s="58" t="s">
        <v>49</v>
      </c>
      <c r="E71" s="58" t="n">
        <f aca="false">SUM(E72)</f>
        <v>18869695.91</v>
      </c>
      <c r="F71" s="58" t="str">
        <f aca="false">IF(OR(D71="-",IF(E71="-",0,E71)&gt;=IF(D71="-",0,D71)),"-",IF(D71="-",0,D71)-IF(E71="-",0,E71))</f>
        <v>-</v>
      </c>
    </row>
    <row r="72" s="66" customFormat="true" ht="22.5" hidden="false" customHeight="false" outlineLevel="0" collapsed="false">
      <c r="A72" s="61" t="s">
        <v>129</v>
      </c>
      <c r="B72" s="62" t="s">
        <v>37</v>
      </c>
      <c r="C72" s="63" t="s">
        <v>130</v>
      </c>
      <c r="D72" s="64" t="s">
        <v>49</v>
      </c>
      <c r="E72" s="64" t="n">
        <v>18869695.91</v>
      </c>
      <c r="F72" s="64" t="str">
        <f aca="false">IF(OR(D72="-",IF(E72="-",0,E72)&gt;=IF(D72="-",0,D72)),"-",IF(D72="-",0,D72)-IF(E72="-",0,E72))</f>
        <v>-</v>
      </c>
    </row>
    <row r="73" s="60" customFormat="true" ht="12.75" hidden="false" customHeight="false" outlineLevel="0" collapsed="false">
      <c r="A73" s="55" t="s">
        <v>131</v>
      </c>
      <c r="B73" s="56" t="s">
        <v>37</v>
      </c>
      <c r="C73" s="57" t="s">
        <v>132</v>
      </c>
      <c r="D73" s="58" t="n">
        <f aca="false">SUM(D74)</f>
        <v>31500</v>
      </c>
      <c r="E73" s="58" t="n">
        <f aca="false">SUM(E74)</f>
        <v>31385</v>
      </c>
      <c r="F73" s="58" t="n">
        <f aca="false">IF(OR(D73="-",IF(E73="-",0,E73)&gt;=IF(D73="-",0,D73)),"-",IF(D73="-",0,D73)-IF(E73="-",0,E73))</f>
        <v>115</v>
      </c>
    </row>
    <row r="74" s="53" customFormat="true" ht="33.75" hidden="false" customHeight="false" outlineLevel="0" collapsed="false">
      <c r="A74" s="55" t="s">
        <v>133</v>
      </c>
      <c r="B74" s="56" t="s">
        <v>37</v>
      </c>
      <c r="C74" s="57" t="s">
        <v>134</v>
      </c>
      <c r="D74" s="58" t="n">
        <v>31500</v>
      </c>
      <c r="E74" s="58" t="n">
        <f aca="false">SUM(E75)</f>
        <v>31385</v>
      </c>
      <c r="F74" s="58" t="n">
        <f aca="false">IF(OR(D74="-",IF(E74="-",0,E74)&gt;=IF(D74="-",0,D74)),"-",IF(D74="-",0,D74)-IF(E74="-",0,E74))</f>
        <v>115</v>
      </c>
    </row>
    <row r="75" s="60" customFormat="true" ht="45" hidden="false" customHeight="false" outlineLevel="0" collapsed="false">
      <c r="A75" s="55" t="s">
        <v>135</v>
      </c>
      <c r="B75" s="56" t="s">
        <v>37</v>
      </c>
      <c r="C75" s="57" t="s">
        <v>136</v>
      </c>
      <c r="D75" s="58" t="s">
        <v>49</v>
      </c>
      <c r="E75" s="58" t="n">
        <f aca="false">SUM(E76)</f>
        <v>31385</v>
      </c>
      <c r="F75" s="58" t="str">
        <f aca="false">IF(OR(D75="-",IF(E75="-",0,E75)&gt;=IF(D75="-",0,D75)),"-",IF(D75="-",0,D75)-IF(E75="-",0,E75))</f>
        <v>-</v>
      </c>
    </row>
    <row r="76" s="66" customFormat="true" ht="47.25" hidden="false" customHeight="true" outlineLevel="0" collapsed="false">
      <c r="A76" s="61" t="s">
        <v>135</v>
      </c>
      <c r="B76" s="62" t="s">
        <v>37</v>
      </c>
      <c r="C76" s="63" t="s">
        <v>137</v>
      </c>
      <c r="D76" s="64" t="s">
        <v>49</v>
      </c>
      <c r="E76" s="64" t="n">
        <v>31385</v>
      </c>
      <c r="F76" s="64" t="str">
        <f aca="false">IF(OR(D76="-",IF(E76="-",0,E76)&gt;=IF(D76="-",0,D76)),"-",IF(D76="-",0,D76)-IF(E76="-",0,E76))</f>
        <v>-</v>
      </c>
    </row>
    <row r="77" s="67" customFormat="true" ht="12.75" hidden="false" customHeight="false" outlineLevel="0" collapsed="false">
      <c r="A77" s="37" t="s">
        <v>138</v>
      </c>
      <c r="B77" s="38" t="s">
        <v>37</v>
      </c>
      <c r="C77" s="39" t="s">
        <v>41</v>
      </c>
      <c r="D77" s="40" t="n">
        <f aca="false">SUM(D78+D92+D101+D113)</f>
        <v>27695200</v>
      </c>
      <c r="E77" s="40" t="n">
        <f aca="false">SUM(E78+E92+E101+E113)</f>
        <v>31243723.36</v>
      </c>
      <c r="F77" s="40" t="str">
        <f aca="false">IF(OR(D77="-",IF(E77="-",0,E77)&gt;=IF(D77="-",0,D77)),"-",IF(D77="-",0,D77)-IF(E77="-",0,E77))</f>
        <v>-</v>
      </c>
    </row>
    <row r="78" s="68" customFormat="true" ht="22.5" hidden="false" customHeight="false" outlineLevel="0" collapsed="false">
      <c r="A78" s="37" t="s">
        <v>139</v>
      </c>
      <c r="B78" s="38" t="s">
        <v>37</v>
      </c>
      <c r="C78" s="39" t="s">
        <v>140</v>
      </c>
      <c r="D78" s="40" t="n">
        <f aca="false">SUM(D79+D87)</f>
        <v>12887300</v>
      </c>
      <c r="E78" s="40" t="n">
        <f aca="false">SUM(E79+E85+E87)</f>
        <v>14162957.52</v>
      </c>
      <c r="F78" s="40" t="str">
        <f aca="false">IF(OR(D78="-",IF(E78="-",0,E78)&gt;=IF(D78="-",0,D78)),"-",IF(D78="-",0,D78)-IF(E78="-",0,E78))</f>
        <v>-</v>
      </c>
    </row>
    <row r="79" s="69" customFormat="true" ht="56.25" hidden="false" customHeight="true" outlineLevel="0" collapsed="false">
      <c r="A79" s="41" t="s">
        <v>141</v>
      </c>
      <c r="B79" s="38" t="s">
        <v>37</v>
      </c>
      <c r="C79" s="39" t="s">
        <v>142</v>
      </c>
      <c r="D79" s="40" t="n">
        <v>8921800</v>
      </c>
      <c r="E79" s="40" t="n">
        <f aca="false">SUM(E80+E82)</f>
        <v>9899741.1</v>
      </c>
      <c r="F79" s="40" t="str">
        <f aca="false">IF(OR(D79="-",IF(E79="-",0,E79)&gt;=IF(D79="-",0,D79)),"-",IF(D79="-",0,D79)-IF(E79="-",0,E79))</f>
        <v>-</v>
      </c>
    </row>
    <row r="80" s="67" customFormat="true" ht="45" hidden="false" customHeight="false" outlineLevel="0" collapsed="false">
      <c r="A80" s="37" t="s">
        <v>143</v>
      </c>
      <c r="B80" s="38" t="s">
        <v>37</v>
      </c>
      <c r="C80" s="39" t="s">
        <v>144</v>
      </c>
      <c r="D80" s="40" t="s">
        <v>49</v>
      </c>
      <c r="E80" s="40" t="n">
        <v>9215678.82</v>
      </c>
      <c r="F80" s="40" t="str">
        <f aca="false">IF(OR(D80="-",IF(E80="-",0,E80)&gt;=IF(D80="-",0,D80)),"-",IF(D80="-",0,D80)-IF(E80="-",0,E80))</f>
        <v>-</v>
      </c>
    </row>
    <row r="81" s="28" customFormat="true" ht="56.25" hidden="false" customHeight="false" outlineLevel="0" collapsed="false">
      <c r="A81" s="41" t="s">
        <v>145</v>
      </c>
      <c r="B81" s="38" t="s">
        <v>37</v>
      </c>
      <c r="C81" s="39" t="s">
        <v>146</v>
      </c>
      <c r="D81" s="40" t="s">
        <v>49</v>
      </c>
      <c r="E81" s="40" t="n">
        <v>9215678.82</v>
      </c>
      <c r="F81" s="40" t="str">
        <f aca="false">IF(OR(D81="-",IF(E81="-",0,E81)&gt;=IF(D81="-",0,D81)),"-",IF(D81="-",0,D81)-IF(E81="-",0,E81))</f>
        <v>-</v>
      </c>
    </row>
    <row r="82" s="28" customFormat="true" ht="22.5" hidden="false" customHeight="true" outlineLevel="0" collapsed="false">
      <c r="A82" s="37" t="s">
        <v>147</v>
      </c>
      <c r="B82" s="38" t="s">
        <v>37</v>
      </c>
      <c r="C82" s="39" t="s">
        <v>148</v>
      </c>
      <c r="D82" s="40" t="s">
        <v>49</v>
      </c>
      <c r="E82" s="40" t="n">
        <f aca="false">SUM(E83)</f>
        <v>684062.28</v>
      </c>
      <c r="F82" s="40" t="str">
        <f aca="false">IF(OR(D82="-",IF(E82="-",0,E82)&gt;=IF(D82="-",0,D82)),"-",IF(D82="-",0,D82)-IF(E82="-",0,E82))</f>
        <v>-</v>
      </c>
    </row>
    <row r="83" s="52" customFormat="true" ht="22.5" hidden="false" customHeight="false" outlineLevel="0" collapsed="false">
      <c r="A83" s="50" t="s">
        <v>149</v>
      </c>
      <c r="B83" s="44" t="s">
        <v>37</v>
      </c>
      <c r="C83" s="45" t="s">
        <v>150</v>
      </c>
      <c r="D83" s="46" t="s">
        <v>49</v>
      </c>
      <c r="E83" s="46" t="n">
        <v>684062.28</v>
      </c>
      <c r="F83" s="46" t="str">
        <f aca="false">IF(OR(D83="-",IF(E83="-",0,E83)&gt;=IF(D83="-",0,D83)),"-",IF(D83="-",0,D83)-IF(E83="-",0,E83))</f>
        <v>-</v>
      </c>
    </row>
    <row r="84" s="28" customFormat="true" ht="33.75" hidden="true" customHeight="false" outlineLevel="0" collapsed="false">
      <c r="A84" s="37" t="s">
        <v>151</v>
      </c>
      <c r="B84" s="38" t="s">
        <v>37</v>
      </c>
      <c r="C84" s="39" t="s">
        <v>152</v>
      </c>
      <c r="D84" s="40" t="s">
        <v>49</v>
      </c>
      <c r="E84" s="70" t="n">
        <f aca="false">SUM(E85)</f>
        <v>0</v>
      </c>
      <c r="F84" s="40" t="str">
        <f aca="false">IF(OR(D84="-",IF(E84="-",0,E84)&gt;=IF(D84="-",0,D84)),"-",IF(D84="-",0,D84)-IF(E84="-",0,E84))</f>
        <v>-</v>
      </c>
    </row>
    <row r="85" s="24" customFormat="true" ht="22.5" hidden="true" customHeight="true" outlineLevel="0" collapsed="false">
      <c r="A85" s="37" t="s">
        <v>153</v>
      </c>
      <c r="B85" s="38" t="s">
        <v>37</v>
      </c>
      <c r="C85" s="39" t="s">
        <v>154</v>
      </c>
      <c r="D85" s="40" t="s">
        <v>49</v>
      </c>
      <c r="E85" s="70" t="n">
        <f aca="false">SUM(E86)</f>
        <v>0</v>
      </c>
      <c r="F85" s="40" t="str">
        <f aca="false">IF(OR(D85="-",IF(E85="-",0,E85)&gt;=IF(D85="-",0,D85)),"-",IF(D85="-",0,D85)-IF(E85="-",0,E85))</f>
        <v>-</v>
      </c>
    </row>
    <row r="86" s="52" customFormat="true" ht="78.75" hidden="true" customHeight="false" outlineLevel="0" collapsed="false">
      <c r="A86" s="43" t="s">
        <v>155</v>
      </c>
      <c r="B86" s="44" t="s">
        <v>37</v>
      </c>
      <c r="C86" s="45" t="s">
        <v>156</v>
      </c>
      <c r="D86" s="46" t="s">
        <v>49</v>
      </c>
      <c r="E86" s="71"/>
      <c r="F86" s="46" t="str">
        <f aca="false">IF(OR(D86="-",IF(E86="-",0,E86)&gt;=IF(D86="-",0,D86)),"-",IF(D86="-",0,D86)-IF(E86="-",0,E86))</f>
        <v>-</v>
      </c>
    </row>
    <row r="87" s="59" customFormat="true" ht="56.25" hidden="false" customHeight="false" outlineLevel="0" collapsed="false">
      <c r="A87" s="72" t="s">
        <v>157</v>
      </c>
      <c r="B87" s="56" t="s">
        <v>37</v>
      </c>
      <c r="C87" s="57" t="s">
        <v>158</v>
      </c>
      <c r="D87" s="58" t="n">
        <v>3965500</v>
      </c>
      <c r="E87" s="58" t="n">
        <f aca="false">SUM(E88+E90)</f>
        <v>4263216.42</v>
      </c>
      <c r="F87" s="58" t="str">
        <f aca="false">IF(OR(D87="-",IF(E87="-",0,E87)&gt;=IF(D87="-",0,D87)),"-",IF(D87="-",0,D87)-IF(E87="-",0,E87))</f>
        <v>-</v>
      </c>
    </row>
    <row r="88" s="59" customFormat="true" ht="56.25" hidden="false" customHeight="false" outlineLevel="0" collapsed="false">
      <c r="A88" s="41" t="s">
        <v>159</v>
      </c>
      <c r="B88" s="38" t="s">
        <v>37</v>
      </c>
      <c r="C88" s="39" t="s">
        <v>160</v>
      </c>
      <c r="D88" s="40" t="s">
        <v>49</v>
      </c>
      <c r="E88" s="40" t="n">
        <f aca="false">SUM(E89)</f>
        <v>4195335.8</v>
      </c>
      <c r="F88" s="40" t="str">
        <f aca="false">IF(OR(D88="-",IF(E88="-",0,E88)&gt;=IF(D88="-",0,D88)),"-",IF(D88="-",0,D88)-IF(E88="-",0,E88))</f>
        <v>-</v>
      </c>
    </row>
    <row r="89" s="73" customFormat="true" ht="56.25" hidden="false" customHeight="false" outlineLevel="0" collapsed="false">
      <c r="A89" s="50" t="s">
        <v>161</v>
      </c>
      <c r="B89" s="44" t="s">
        <v>37</v>
      </c>
      <c r="C89" s="45" t="s">
        <v>162</v>
      </c>
      <c r="D89" s="46" t="s">
        <v>49</v>
      </c>
      <c r="E89" s="46" t="n">
        <v>4195335.8</v>
      </c>
      <c r="F89" s="46" t="str">
        <f aca="false">IF(OR(D89="-",IF(E89="-",0,E89)&gt;=IF(D89="-",0,D89)),"-",IF(D89="-",0,D89)-IF(E89="-",0,E89))</f>
        <v>-</v>
      </c>
    </row>
    <row r="90" s="59" customFormat="true" ht="67.5" hidden="false" customHeight="true" outlineLevel="0" collapsed="false">
      <c r="A90" s="41" t="s">
        <v>163</v>
      </c>
      <c r="B90" s="38" t="s">
        <v>37</v>
      </c>
      <c r="C90" s="39" t="s">
        <v>164</v>
      </c>
      <c r="D90" s="40" t="s">
        <v>49</v>
      </c>
      <c r="E90" s="40" t="n">
        <f aca="false">SUM(E91)</f>
        <v>67880.62</v>
      </c>
      <c r="F90" s="40" t="str">
        <f aca="false">IF(OR(D90="-",IF(E90="-",0,E90)&gt;=IF(D90="-",0,D90)),"-",IF(D90="-",0,D90)-IF(E90="-",0,E90))</f>
        <v>-</v>
      </c>
    </row>
    <row r="91" s="66" customFormat="true" ht="67.5" hidden="false" customHeight="false" outlineLevel="0" collapsed="false">
      <c r="A91" s="43" t="s">
        <v>165</v>
      </c>
      <c r="B91" s="44" t="s">
        <v>37</v>
      </c>
      <c r="C91" s="45" t="s">
        <v>166</v>
      </c>
      <c r="D91" s="46" t="s">
        <v>49</v>
      </c>
      <c r="E91" s="46" t="n">
        <v>67880.62</v>
      </c>
      <c r="F91" s="46" t="str">
        <f aca="false">IF(OR(D91="-",IF(E91="-",0,E91)&gt;=IF(D91="-",0,D91)),"-",IF(D91="-",0,D91)-IF(E91="-",0,E91))</f>
        <v>-</v>
      </c>
    </row>
    <row r="92" s="60" customFormat="true" ht="22.5" hidden="false" customHeight="false" outlineLevel="0" collapsed="false">
      <c r="A92" s="37" t="s">
        <v>167</v>
      </c>
      <c r="B92" s="38" t="s">
        <v>37</v>
      </c>
      <c r="C92" s="39" t="s">
        <v>168</v>
      </c>
      <c r="D92" s="40" t="n">
        <v>14480600</v>
      </c>
      <c r="E92" s="40" t="n">
        <f aca="false">SUM(E93+E98)</f>
        <v>16729377.31</v>
      </c>
      <c r="F92" s="40" t="str">
        <f aca="false">IF(OR(D92="-",IF(E92="-",0,E92)&gt;=IF(D92="-",0,D92)),"-",IF(D92="-",0,D92)-IF(E92="-",0,E92))</f>
        <v>-</v>
      </c>
    </row>
    <row r="93" s="59" customFormat="true" ht="56.25" hidden="false" customHeight="false" outlineLevel="0" collapsed="false">
      <c r="A93" s="41" t="s">
        <v>169</v>
      </c>
      <c r="B93" s="38" t="s">
        <v>37</v>
      </c>
      <c r="C93" s="39" t="s">
        <v>170</v>
      </c>
      <c r="D93" s="40" t="n">
        <v>196500</v>
      </c>
      <c r="E93" s="40" t="n">
        <f aca="false">SUM(E94+E96)</f>
        <v>183249.19</v>
      </c>
      <c r="F93" s="40" t="n">
        <f aca="false">IF(OR(D93="-",IF(E93="-",0,E93)&gt;=IF(D93="-",0,D93)),"-",IF(D93="-",0,D93)-IF(E93="-",0,E93))</f>
        <v>13250.81</v>
      </c>
    </row>
    <row r="94" s="59" customFormat="true" ht="54.75" hidden="false" customHeight="true" outlineLevel="0" collapsed="false">
      <c r="A94" s="41" t="s">
        <v>171</v>
      </c>
      <c r="B94" s="38" t="s">
        <v>37</v>
      </c>
      <c r="C94" s="39" t="s">
        <v>172</v>
      </c>
      <c r="D94" s="40" t="s">
        <v>49</v>
      </c>
      <c r="E94" s="40" t="n">
        <f aca="false">SUM(E95)</f>
        <v>152749.19</v>
      </c>
      <c r="F94" s="40" t="str">
        <f aca="false">IF(OR(D94="-",IF(E94="-",0,E94)&gt;=IF(D94="-",0,D94)),"-",IF(D94="-",0,D94)-IF(E94="-",0,E94))</f>
        <v>-</v>
      </c>
    </row>
    <row r="95" s="66" customFormat="true" ht="67.5" hidden="false" customHeight="false" outlineLevel="0" collapsed="false">
      <c r="A95" s="43" t="s">
        <v>173</v>
      </c>
      <c r="B95" s="44" t="s">
        <v>37</v>
      </c>
      <c r="C95" s="45" t="s">
        <v>174</v>
      </c>
      <c r="D95" s="46" t="s">
        <v>49</v>
      </c>
      <c r="E95" s="46" t="n">
        <v>152749.19</v>
      </c>
      <c r="F95" s="46" t="str">
        <f aca="false">IF(OR(D95="-",IF(E95="-",0,E95)&gt;=IF(D95="-",0,D95)),"-",IF(D95="-",0,D95)-IF(E95="-",0,E95))</f>
        <v>-</v>
      </c>
    </row>
    <row r="96" s="59" customFormat="true" ht="58.5" hidden="false" customHeight="true" outlineLevel="0" collapsed="false">
      <c r="A96" s="41" t="s">
        <v>175</v>
      </c>
      <c r="B96" s="38" t="s">
        <v>37</v>
      </c>
      <c r="C96" s="39" t="s">
        <v>176</v>
      </c>
      <c r="D96" s="40" t="s">
        <v>49</v>
      </c>
      <c r="E96" s="40" t="n">
        <f aca="false">SUM(E97)</f>
        <v>30500</v>
      </c>
      <c r="F96" s="40" t="str">
        <f aca="false">IF(OR(D96="-",IF(E96="-",0,E96)&gt;=IF(D96="-",0,D96)),"-",IF(D96="-",0,D96)-IF(E96="-",0,E96))</f>
        <v>-</v>
      </c>
    </row>
    <row r="97" s="73" customFormat="true" ht="67.5" hidden="false" customHeight="false" outlineLevel="0" collapsed="false">
      <c r="A97" s="43" t="s">
        <v>177</v>
      </c>
      <c r="B97" s="44" t="s">
        <v>37</v>
      </c>
      <c r="C97" s="45" t="s">
        <v>178</v>
      </c>
      <c r="D97" s="46" t="s">
        <v>49</v>
      </c>
      <c r="E97" s="46" t="n">
        <v>30500</v>
      </c>
      <c r="F97" s="46" t="str">
        <f aca="false">IF(OR(D97="-",IF(E97="-",0,E97)&gt;=IF(D97="-",0,D97)),"-",IF(D97="-",0,D97)-IF(E97="-",0,E97))</f>
        <v>-</v>
      </c>
    </row>
    <row r="98" s="60" customFormat="true" ht="22.5" hidden="false" customHeight="false" outlineLevel="0" collapsed="false">
      <c r="A98" s="37" t="s">
        <v>179</v>
      </c>
      <c r="B98" s="38" t="s">
        <v>37</v>
      </c>
      <c r="C98" s="39" t="s">
        <v>180</v>
      </c>
      <c r="D98" s="40" t="n">
        <v>14284100</v>
      </c>
      <c r="E98" s="40" t="n">
        <f aca="false">SUM(E99)</f>
        <v>16546128.12</v>
      </c>
      <c r="F98" s="40" t="str">
        <f aca="false">IF(OR(D98="-",IF(E98="-",0,E98)&gt;=IF(D98="-",0,D98)),"-",IF(D98="-",0,D98)-IF(E98="-",0,E98))</f>
        <v>-</v>
      </c>
    </row>
    <row r="99" s="60" customFormat="true" ht="22.5" hidden="false" customHeight="false" outlineLevel="0" collapsed="false">
      <c r="A99" s="37" t="s">
        <v>181</v>
      </c>
      <c r="B99" s="38" t="s">
        <v>37</v>
      </c>
      <c r="C99" s="39" t="s">
        <v>182</v>
      </c>
      <c r="D99" s="40" t="s">
        <v>49</v>
      </c>
      <c r="E99" s="40" t="n">
        <f aca="false">SUM(E100)</f>
        <v>16546128.12</v>
      </c>
      <c r="F99" s="40" t="str">
        <f aca="false">IF(OR(D99="-",IF(E99="-",0,E99)&gt;=IF(D99="-",0,D99)),"-",IF(D99="-",0,D99)-IF(E99="-",0,E99))</f>
        <v>-</v>
      </c>
    </row>
    <row r="100" s="73" customFormat="true" ht="33.75" hidden="false" customHeight="false" outlineLevel="0" collapsed="false">
      <c r="A100" s="50" t="s">
        <v>183</v>
      </c>
      <c r="B100" s="44" t="s">
        <v>37</v>
      </c>
      <c r="C100" s="45" t="s">
        <v>184</v>
      </c>
      <c r="D100" s="46" t="s">
        <v>49</v>
      </c>
      <c r="E100" s="46" t="n">
        <v>16546128.12</v>
      </c>
      <c r="F100" s="46" t="str">
        <f aca="false">IF(OR(D100="-",IF(E100="-",0,E100)&gt;=IF(D100="-",0,D100)),"-",IF(D100="-",0,D100)-IF(E100="-",0,E100))</f>
        <v>-</v>
      </c>
    </row>
    <row r="101" s="59" customFormat="true" ht="11.25" hidden="false" customHeight="false" outlineLevel="0" collapsed="false">
      <c r="A101" s="37" t="s">
        <v>185</v>
      </c>
      <c r="B101" s="38" t="s">
        <v>37</v>
      </c>
      <c r="C101" s="39" t="s">
        <v>186</v>
      </c>
      <c r="D101" s="40" t="n">
        <v>110300</v>
      </c>
      <c r="E101" s="40" t="n">
        <f aca="false">SUM(E102+E107+E110)</f>
        <v>110364.91</v>
      </c>
      <c r="F101" s="40" t="str">
        <f aca="false">IF(OR(D101="-",IF(E101="-",0,E101)&gt;=IF(D101="-",0,D101)),"-",IF(D101="-",0,D101)-IF(E101="-",0,E101))</f>
        <v>-</v>
      </c>
    </row>
    <row r="102" s="60" customFormat="true" ht="22.5" hidden="false" customHeight="false" outlineLevel="0" collapsed="false">
      <c r="A102" s="37" t="s">
        <v>187</v>
      </c>
      <c r="B102" s="38" t="s">
        <v>37</v>
      </c>
      <c r="C102" s="39" t="s">
        <v>188</v>
      </c>
      <c r="D102" s="40" t="n">
        <v>25000</v>
      </c>
      <c r="E102" s="40" t="n">
        <v>25000</v>
      </c>
      <c r="F102" s="40" t="str">
        <f aca="false">IF(OR(D102="-",IF(E102="-",0,E102)&gt;=IF(D102="-",0,D102)),"-",IF(D102="-",0,D102)-IF(E102="-",0,E102))</f>
        <v>-</v>
      </c>
    </row>
    <row r="103" s="42" customFormat="true" ht="32.25" hidden="false" customHeight="true" outlineLevel="0" collapsed="false">
      <c r="A103" s="37" t="s">
        <v>189</v>
      </c>
      <c r="B103" s="38" t="s">
        <v>37</v>
      </c>
      <c r="C103" s="39" t="s">
        <v>190</v>
      </c>
      <c r="D103" s="40" t="s">
        <v>49</v>
      </c>
      <c r="E103" s="40" t="n">
        <f aca="false">SUM(E104)</f>
        <v>15000</v>
      </c>
      <c r="F103" s="40" t="str">
        <f aca="false">IF(OR(D103="-",IF(E103="-",0,E103)&gt;=IF(D103="-",0,D103)),"-",IF(D103="-",0,D103)-IF(E103="-",0,E103))</f>
        <v>-</v>
      </c>
    </row>
    <row r="104" s="47" customFormat="true" ht="56.25" hidden="false" customHeight="false" outlineLevel="0" collapsed="false">
      <c r="A104" s="50" t="s">
        <v>191</v>
      </c>
      <c r="B104" s="44" t="s">
        <v>37</v>
      </c>
      <c r="C104" s="45" t="s">
        <v>192</v>
      </c>
      <c r="D104" s="46" t="s">
        <v>49</v>
      </c>
      <c r="E104" s="46" t="n">
        <v>15000</v>
      </c>
      <c r="F104" s="46" t="str">
        <f aca="false">IF(OR(D104="-",IF(E104="-",0,E104)&gt;=IF(D104="-",0,D104)),"-",IF(D104="-",0,D104)-IF(E104="-",0,E104))</f>
        <v>-</v>
      </c>
    </row>
    <row r="105" s="24" customFormat="true" ht="45" hidden="false" customHeight="false" outlineLevel="0" collapsed="false">
      <c r="A105" s="37" t="s">
        <v>193</v>
      </c>
      <c r="B105" s="38" t="s">
        <v>37</v>
      </c>
      <c r="C105" s="39" t="s">
        <v>194</v>
      </c>
      <c r="D105" s="40" t="s">
        <v>49</v>
      </c>
      <c r="E105" s="40" t="n">
        <f aca="false">SUM(E106)</f>
        <v>10000</v>
      </c>
      <c r="F105" s="40" t="str">
        <f aca="false">IF(OR(D105="-",IF(E105="-",0,E105)&gt;=IF(D105="-",0,D105)),"-",IF(D105="-",0,D105)-IF(E105="-",0,E105))</f>
        <v>-</v>
      </c>
    </row>
    <row r="106" s="52" customFormat="true" ht="56.25" hidden="false" customHeight="false" outlineLevel="0" collapsed="false">
      <c r="A106" s="43" t="s">
        <v>195</v>
      </c>
      <c r="B106" s="44" t="s">
        <v>37</v>
      </c>
      <c r="C106" s="45" t="s">
        <v>196</v>
      </c>
      <c r="D106" s="46" t="s">
        <v>49</v>
      </c>
      <c r="E106" s="46" t="n">
        <v>10000</v>
      </c>
      <c r="F106" s="46" t="str">
        <f aca="false">IF(OR(D106="-",IF(E106="-",0,E106)&gt;=IF(D106="-",0,D106)),"-",IF(D106="-",0,D106)-IF(E106="-",0,E106))</f>
        <v>-</v>
      </c>
    </row>
    <row r="107" s="24" customFormat="true" ht="22.5" hidden="false" customHeight="false" outlineLevel="0" collapsed="false">
      <c r="A107" s="37" t="s">
        <v>197</v>
      </c>
      <c r="B107" s="38" t="s">
        <v>37</v>
      </c>
      <c r="C107" s="39" t="s">
        <v>198</v>
      </c>
      <c r="D107" s="40" t="s">
        <v>49</v>
      </c>
      <c r="E107" s="40" t="n">
        <f aca="false">SUM(E108)</f>
        <v>7007.23</v>
      </c>
      <c r="F107" s="40" t="str">
        <f aca="false">IF(OR(D107="-",IF(E107="-",0,E107)&gt;=IF(D107="-",0,D107)),"-",IF(D107="-",0,D107)-IF(E107="-",0,E107))</f>
        <v>-</v>
      </c>
    </row>
    <row r="108" s="24" customFormat="true" ht="33.75" hidden="false" customHeight="false" outlineLevel="0" collapsed="false">
      <c r="A108" s="37" t="s">
        <v>199</v>
      </c>
      <c r="B108" s="38" t="s">
        <v>37</v>
      </c>
      <c r="C108" s="39" t="s">
        <v>200</v>
      </c>
      <c r="D108" s="40" t="s">
        <v>49</v>
      </c>
      <c r="E108" s="40" t="n">
        <f aca="false">SUM(E109)</f>
        <v>7007.23</v>
      </c>
      <c r="F108" s="40" t="str">
        <f aca="false">IF(OR(D108="-",IF(E108="-",0,E108)&gt;=IF(D108="-",0,D108)),"-",IF(D108="-",0,D108)-IF(E108="-",0,E108))</f>
        <v>-</v>
      </c>
    </row>
    <row r="109" s="24" customFormat="true" ht="33.75" hidden="false" customHeight="false" outlineLevel="0" collapsed="false">
      <c r="A109" s="37" t="s">
        <v>199</v>
      </c>
      <c r="B109" s="38" t="s">
        <v>37</v>
      </c>
      <c r="C109" s="39" t="s">
        <v>201</v>
      </c>
      <c r="D109" s="40" t="s">
        <v>49</v>
      </c>
      <c r="E109" s="40" t="n">
        <v>7007.23</v>
      </c>
      <c r="F109" s="40" t="str">
        <f aca="false">IF(OR(D109="-",IF(E109="-",0,E109)&gt;=IF(D109="-",0,D109)),"-",IF(D109="-",0,D109)-IF(E109="-",0,E109))</f>
        <v>-</v>
      </c>
    </row>
    <row r="110" s="24" customFormat="true" ht="12.75" hidden="false" customHeight="false" outlineLevel="0" collapsed="false">
      <c r="A110" s="37" t="s">
        <v>202</v>
      </c>
      <c r="B110" s="38" t="s">
        <v>37</v>
      </c>
      <c r="C110" s="39" t="s">
        <v>203</v>
      </c>
      <c r="D110" s="40" t="n">
        <v>78300</v>
      </c>
      <c r="E110" s="40" t="n">
        <f aca="false">SUM(E111)</f>
        <v>78357.68</v>
      </c>
      <c r="F110" s="40" t="str">
        <f aca="false">IF(OR(D110="-",IF(E110="-",0,E110)&gt;=IF(D110="-",0,D110)),"-",IF(D110="-",0,D110)-IF(E110="-",0,E110))</f>
        <v>-</v>
      </c>
    </row>
    <row r="111" s="28" customFormat="true" ht="57" hidden="false" customHeight="true" outlineLevel="0" collapsed="false">
      <c r="A111" s="41" t="s">
        <v>204</v>
      </c>
      <c r="B111" s="38" t="s">
        <v>37</v>
      </c>
      <c r="C111" s="39" t="s">
        <v>205</v>
      </c>
      <c r="D111" s="40" t="s">
        <v>49</v>
      </c>
      <c r="E111" s="40" t="n">
        <f aca="false">SUM(E112)</f>
        <v>78357.68</v>
      </c>
      <c r="F111" s="40" t="str">
        <f aca="false">IF(OR(D111="-",IF(E111="-",0,E111)&gt;=IF(D111="-",0,D111)),"-",IF(D111="-",0,D111)-IF(E111="-",0,E111))</f>
        <v>-</v>
      </c>
    </row>
    <row r="112" s="24" customFormat="true" ht="45" hidden="false" customHeight="false" outlineLevel="0" collapsed="false">
      <c r="A112" s="37" t="s">
        <v>206</v>
      </c>
      <c r="B112" s="38" t="s">
        <v>37</v>
      </c>
      <c r="C112" s="39" t="s">
        <v>207</v>
      </c>
      <c r="D112" s="40" t="s">
        <v>49</v>
      </c>
      <c r="E112" s="40" t="n">
        <v>78357.68</v>
      </c>
      <c r="F112" s="40" t="str">
        <f aca="false">IF(OR(D112="-",IF(E112="-",0,E112)&gt;=IF(D112="-",0,D112)),"-",IF(D112="-",0,D112)-IF(E112="-",0,E112))</f>
        <v>-</v>
      </c>
    </row>
    <row r="113" s="24" customFormat="true" ht="12.75" hidden="false" customHeight="false" outlineLevel="0" collapsed="false">
      <c r="A113" s="37" t="s">
        <v>208</v>
      </c>
      <c r="B113" s="38" t="s">
        <v>37</v>
      </c>
      <c r="C113" s="39" t="s">
        <v>209</v>
      </c>
      <c r="D113" s="40" t="n">
        <f aca="false">SUM(D114)</f>
        <v>217000</v>
      </c>
      <c r="E113" s="40" t="n">
        <f aca="false">SUM(E114)</f>
        <v>241023.62</v>
      </c>
      <c r="F113" s="40" t="str">
        <f aca="false">IF(OR(D113="-",IF(E113="-",0,E113)&gt;=IF(D113="-",0,D113)),"-",IF(D113="-",0,D113)-IF(E113="-",0,E113))</f>
        <v>-</v>
      </c>
    </row>
    <row r="114" s="24" customFormat="true" ht="12.75" hidden="false" customHeight="false" outlineLevel="0" collapsed="false">
      <c r="A114" s="37" t="s">
        <v>210</v>
      </c>
      <c r="B114" s="38" t="s">
        <v>37</v>
      </c>
      <c r="C114" s="39" t="s">
        <v>211</v>
      </c>
      <c r="D114" s="40" t="n">
        <v>217000</v>
      </c>
      <c r="E114" s="40" t="n">
        <f aca="false">SUM(E115)</f>
        <v>241023.62</v>
      </c>
      <c r="F114" s="40" t="str">
        <f aca="false">IF(OR(D114="-",IF(E114="-",0,E114)&gt;=IF(D114="-",0,D114)),"-",IF(D114="-",0,D114)-IF(E114="-",0,E114))</f>
        <v>-</v>
      </c>
    </row>
    <row r="115" s="24" customFormat="true" ht="12.75" hidden="false" customHeight="false" outlineLevel="0" collapsed="false">
      <c r="A115" s="37" t="s">
        <v>212</v>
      </c>
      <c r="B115" s="38" t="s">
        <v>37</v>
      </c>
      <c r="C115" s="39" t="s">
        <v>213</v>
      </c>
      <c r="D115" s="40" t="s">
        <v>49</v>
      </c>
      <c r="E115" s="40" t="n">
        <v>241023.62</v>
      </c>
      <c r="F115" s="40" t="str">
        <f aca="false">IF(OR(D115="-",IF(E115="-",0,E115)&gt;=IF(D115="-",0,D115)),"-",IF(D115="-",0,D115)-IF(E115="-",0,E115))</f>
        <v>-</v>
      </c>
    </row>
    <row r="116" s="24" customFormat="true" ht="12.75" hidden="false" customHeight="false" outlineLevel="0" collapsed="false">
      <c r="A116" s="37" t="s">
        <v>212</v>
      </c>
      <c r="B116" s="38" t="s">
        <v>37</v>
      </c>
      <c r="C116" s="39" t="s">
        <v>213</v>
      </c>
      <c r="D116" s="40" t="s">
        <v>49</v>
      </c>
      <c r="E116" s="40" t="s">
        <v>49</v>
      </c>
      <c r="F116" s="40" t="str">
        <f aca="false">IF(OR(D116="-",IF(E116="-",0,E116)&gt;=IF(D116="-",0,D116)),"-",IF(D116="-",0,D116)-IF(E116="-",0,E116))</f>
        <v>-</v>
      </c>
    </row>
    <row r="117" s="24" customFormat="true" ht="22.5" hidden="false" customHeight="false" outlineLevel="0" collapsed="false">
      <c r="A117" s="37" t="s">
        <v>214</v>
      </c>
      <c r="B117" s="38" t="s">
        <v>37</v>
      </c>
      <c r="C117" s="39" t="s">
        <v>215</v>
      </c>
      <c r="D117" s="40" t="s">
        <v>49</v>
      </c>
      <c r="E117" s="74" t="s">
        <v>49</v>
      </c>
      <c r="F117" s="40" t="str">
        <f aca="false">IF(OR(D117="-",IF(E117="-",0,E117)&gt;=IF(D117="-",0,D117)),"-",IF(D117="-",0,D117)-IF(E117="-",0,E117))</f>
        <v>-</v>
      </c>
    </row>
    <row r="118" s="24" customFormat="true" ht="12.75" hidden="false" customHeight="false" outlineLevel="0" collapsed="false">
      <c r="A118" s="37" t="s">
        <v>216</v>
      </c>
      <c r="B118" s="38" t="s">
        <v>37</v>
      </c>
      <c r="C118" s="39" t="s">
        <v>217</v>
      </c>
      <c r="D118" s="40" t="n">
        <f aca="false">SUM(D119+D136+D141)</f>
        <v>290306788.89</v>
      </c>
      <c r="E118" s="40" t="n">
        <f aca="false">SUM(E119+E136+E141)</f>
        <v>250415989.23</v>
      </c>
      <c r="F118" s="40" t="n">
        <f aca="false">IF(OR(D118="-",IF(E118="-",0,E118)&gt;=IF(D118="-",0,D118)),"-",IF(D118="-",0,D118)-IF(E118="-",0,E118))</f>
        <v>39890799.6599999</v>
      </c>
    </row>
    <row r="119" s="24" customFormat="true" ht="22.5" hidden="false" customHeight="false" outlineLevel="0" collapsed="false">
      <c r="A119" s="37" t="s">
        <v>218</v>
      </c>
      <c r="B119" s="38" t="s">
        <v>37</v>
      </c>
      <c r="C119" s="39" t="s">
        <v>219</v>
      </c>
      <c r="D119" s="40" t="n">
        <f aca="false">SUM(D120+D123+D128+D133)</f>
        <v>290563045.41</v>
      </c>
      <c r="E119" s="40" t="n">
        <f aca="false">SUM(E120+E123+E128+E133)</f>
        <v>250672245.75</v>
      </c>
      <c r="F119" s="40" t="n">
        <f aca="false">IF(OR(D119="-",IF(E119="-",0,E119)&gt;=IF(D119="-",0,D119)),"-",IF(D119="-",0,D119)-IF(E119="-",0,E119))</f>
        <v>39890799.66</v>
      </c>
    </row>
    <row r="120" s="24" customFormat="true" ht="12.75" hidden="false" customHeight="false" outlineLevel="0" collapsed="false">
      <c r="A120" s="37" t="s">
        <v>220</v>
      </c>
      <c r="B120" s="38" t="s">
        <v>37</v>
      </c>
      <c r="C120" s="39" t="s">
        <v>221</v>
      </c>
      <c r="D120" s="40" t="n">
        <f aca="false">SUM(D121)</f>
        <v>7376800</v>
      </c>
      <c r="E120" s="40" t="n">
        <f aca="false">SUM(E121)</f>
        <v>7376800</v>
      </c>
      <c r="F120" s="40" t="str">
        <f aca="false">IF(OR(D120="-",IF(E120="-",0,E120)&gt;=IF(D120="-",0,D120)),"-",IF(D120="-",0,D120)-IF(E120="-",0,E120))</f>
        <v>-</v>
      </c>
    </row>
    <row r="121" s="24" customFormat="true" ht="19.5" hidden="false" customHeight="true" outlineLevel="0" collapsed="false">
      <c r="A121" s="37" t="s">
        <v>222</v>
      </c>
      <c r="B121" s="38" t="s">
        <v>37</v>
      </c>
      <c r="C121" s="39" t="s">
        <v>223</v>
      </c>
      <c r="D121" s="40" t="n">
        <f aca="false">SUM(D122)</f>
        <v>7376800</v>
      </c>
      <c r="E121" s="40" t="n">
        <f aca="false">SUM(E122)</f>
        <v>7376800</v>
      </c>
      <c r="F121" s="40" t="str">
        <f aca="false">IF(OR(D121="-",IF(E121="-",0,E121)&gt;=IF(D121="-",0,D121)),"-",IF(D121="-",0,D121)-IF(E121="-",0,E121))</f>
        <v>-</v>
      </c>
    </row>
    <row r="122" s="24" customFormat="true" ht="22.5" hidden="false" customHeight="false" outlineLevel="0" collapsed="false">
      <c r="A122" s="37" t="s">
        <v>224</v>
      </c>
      <c r="B122" s="38" t="s">
        <v>37</v>
      </c>
      <c r="C122" s="39" t="s">
        <v>225</v>
      </c>
      <c r="D122" s="40" t="n">
        <v>7376800</v>
      </c>
      <c r="E122" s="40" t="n">
        <v>7376800</v>
      </c>
      <c r="F122" s="40" t="str">
        <f aca="false">IF(OR(D122="-",IF(E122="-",0,E122)&gt;=IF(D122="-",0,D122)),"-",IF(D122="-",0,D122)-IF(E122="-",0,E122))</f>
        <v>-</v>
      </c>
    </row>
    <row r="123" s="24" customFormat="true" ht="22.5" hidden="false" customHeight="false" outlineLevel="0" collapsed="false">
      <c r="A123" s="37" t="s">
        <v>226</v>
      </c>
      <c r="B123" s="38" t="s">
        <v>37</v>
      </c>
      <c r="C123" s="39" t="s">
        <v>227</v>
      </c>
      <c r="D123" s="40" t="n">
        <f aca="false">SUM(D124+D126)</f>
        <v>264850453.41</v>
      </c>
      <c r="E123" s="40" t="n">
        <f aca="false">SUM(E124+E126)</f>
        <v>226849803.68</v>
      </c>
      <c r="F123" s="40" t="n">
        <f aca="false">IF(OR(D123="-",IF(E123="-",0,E123)&gt;=IF(D123="-",0,D123)),"-",IF(D123="-",0,D123)-IF(E123="-",0,E123))</f>
        <v>38000649.73</v>
      </c>
    </row>
    <row r="124" s="24" customFormat="true" ht="22.5" hidden="false" customHeight="false" outlineLevel="0" collapsed="false">
      <c r="A124" s="37" t="s">
        <v>228</v>
      </c>
      <c r="B124" s="38" t="s">
        <v>37</v>
      </c>
      <c r="C124" s="39" t="s">
        <v>229</v>
      </c>
      <c r="D124" s="40" t="n">
        <f aca="false">SUM(D125)</f>
        <v>249519307.1</v>
      </c>
      <c r="E124" s="40" t="n">
        <f aca="false">SUM(E125)</f>
        <v>211731273</v>
      </c>
      <c r="F124" s="40" t="n">
        <f aca="false">IF(OR(D124="-",IF(E124="-",0,E124)&gt;=IF(D124="-",0,D124)),"-",IF(D124="-",0,D124)-IF(E124="-",0,E124))</f>
        <v>37788034.1</v>
      </c>
    </row>
    <row r="125" s="47" customFormat="true" ht="24" hidden="false" customHeight="true" outlineLevel="0" collapsed="false">
      <c r="A125" s="50" t="s">
        <v>230</v>
      </c>
      <c r="B125" s="44" t="s">
        <v>37</v>
      </c>
      <c r="C125" s="45" t="s">
        <v>231</v>
      </c>
      <c r="D125" s="46" t="n">
        <v>249519307.1</v>
      </c>
      <c r="E125" s="46" t="n">
        <v>211731273</v>
      </c>
      <c r="F125" s="46" t="n">
        <f aca="false">IF(OR(D125="-",IF(E125="-",0,E125)&gt;=IF(D125="-",0,D125)),"-",IF(D125="-",0,D125)-IF(E125="-",0,E125))</f>
        <v>37788034.1</v>
      </c>
    </row>
    <row r="126" s="24" customFormat="true" ht="12.75" hidden="false" customHeight="false" outlineLevel="0" collapsed="false">
      <c r="A126" s="37" t="s">
        <v>232</v>
      </c>
      <c r="B126" s="38" t="s">
        <v>37</v>
      </c>
      <c r="C126" s="39" t="s">
        <v>233</v>
      </c>
      <c r="D126" s="40" t="n">
        <f aca="false">SUM(D127)</f>
        <v>15331146.31</v>
      </c>
      <c r="E126" s="40" t="n">
        <f aca="false">SUM(E127)</f>
        <v>15118530.68</v>
      </c>
      <c r="F126" s="40" t="n">
        <f aca="false">IF(OR(D126="-",IF(E126="-",0,E126)&gt;=IF(D126="-",0,D126)),"-",IF(D126="-",0,D126)-IF(E126="-",0,E126))</f>
        <v>212615.630000001</v>
      </c>
    </row>
    <row r="127" s="52" customFormat="true" ht="12.75" hidden="false" customHeight="false" outlineLevel="0" collapsed="false">
      <c r="A127" s="50" t="s">
        <v>234</v>
      </c>
      <c r="B127" s="44" t="s">
        <v>37</v>
      </c>
      <c r="C127" s="45" t="s">
        <v>235</v>
      </c>
      <c r="D127" s="46" t="n">
        <v>15331146.31</v>
      </c>
      <c r="E127" s="46" t="n">
        <v>15118530.68</v>
      </c>
      <c r="F127" s="46" t="n">
        <f aca="false">IF(OR(D127="-",IF(E127="-",0,E127)&gt;=IF(D127="-",0,D127)),"-",IF(D127="-",0,D127)-IF(E127="-",0,E127))</f>
        <v>212615.630000001</v>
      </c>
    </row>
    <row r="128" s="24" customFormat="true" ht="12.75" hidden="false" customHeight="false" outlineLevel="0" collapsed="false">
      <c r="A128" s="37" t="s">
        <v>236</v>
      </c>
      <c r="B128" s="38" t="s">
        <v>37</v>
      </c>
      <c r="C128" s="39" t="s">
        <v>237</v>
      </c>
      <c r="D128" s="40" t="n">
        <f aca="false">SUM(D129+D131)</f>
        <v>2616840</v>
      </c>
      <c r="E128" s="40" t="n">
        <f aca="false">SUM(E129+E131)</f>
        <v>2616840</v>
      </c>
      <c r="F128" s="40" t="str">
        <f aca="false">IF(OR(D128="-",IF(E128="-",0,E128)&gt;=IF(D128="-",0,D128)),"-",IF(D128="-",0,D128)-IF(E128="-",0,E128))</f>
        <v>-</v>
      </c>
    </row>
    <row r="129" s="24" customFormat="true" ht="22.5" hidden="false" customHeight="false" outlineLevel="0" collapsed="false">
      <c r="A129" s="37" t="s">
        <v>238</v>
      </c>
      <c r="B129" s="38" t="s">
        <v>37</v>
      </c>
      <c r="C129" s="39" t="s">
        <v>239</v>
      </c>
      <c r="D129" s="40" t="n">
        <f aca="false">SUM(D130)</f>
        <v>2017640</v>
      </c>
      <c r="E129" s="40" t="n">
        <f aca="false">SUM(E130)</f>
        <v>2017640</v>
      </c>
      <c r="F129" s="40" t="str">
        <f aca="false">IF(OR(D129="-",IF(E129="-",0,E129)&gt;=IF(D129="-",0,D129)),"-",IF(D129="-",0,D129)-IF(E129="-",0,E129))</f>
        <v>-</v>
      </c>
    </row>
    <row r="130" s="54" customFormat="true" ht="22.5" hidden="false" customHeight="false" outlineLevel="0" collapsed="false">
      <c r="A130" s="50" t="s">
        <v>240</v>
      </c>
      <c r="B130" s="44" t="s">
        <v>37</v>
      </c>
      <c r="C130" s="45" t="s">
        <v>241</v>
      </c>
      <c r="D130" s="46" t="n">
        <v>2017640</v>
      </c>
      <c r="E130" s="46" t="n">
        <v>2017640</v>
      </c>
      <c r="F130" s="46" t="str">
        <f aca="false">IF(OR(D130="-",IF(E130="-",0,E130)&gt;=IF(D130="-",0,D130)),"-",IF(D130="-",0,D130)-IF(E130="-",0,E130))</f>
        <v>-</v>
      </c>
    </row>
    <row r="131" customFormat="false" ht="33.75" hidden="false" customHeight="false" outlineLevel="0" collapsed="false">
      <c r="A131" s="37" t="s">
        <v>242</v>
      </c>
      <c r="B131" s="38" t="s">
        <v>37</v>
      </c>
      <c r="C131" s="39" t="s">
        <v>243</v>
      </c>
      <c r="D131" s="40" t="n">
        <f aca="false">SUM(D132)</f>
        <v>599200</v>
      </c>
      <c r="E131" s="40" t="n">
        <f aca="false">SUM(E132)</f>
        <v>599200</v>
      </c>
      <c r="F131" s="40" t="str">
        <f aca="false">IF(OR(D131="-",IF(E131="-",0,E131)&gt;=IF(D131="-",0,D131)),"-",IF(D131="-",0,D131)-IF(E131="-",0,E131))</f>
        <v>-</v>
      </c>
    </row>
    <row r="132" s="79" customFormat="true" ht="33.75" hidden="false" customHeight="false" outlineLevel="0" collapsed="false">
      <c r="A132" s="75" t="s">
        <v>244</v>
      </c>
      <c r="B132" s="76" t="s">
        <v>37</v>
      </c>
      <c r="C132" s="77" t="s">
        <v>245</v>
      </c>
      <c r="D132" s="78" t="n">
        <v>599200</v>
      </c>
      <c r="E132" s="78" t="n">
        <v>599200</v>
      </c>
      <c r="F132" s="78" t="str">
        <f aca="false">IF(OR(D132="-",IF(E132="-",0,E132)&gt;=IF(D132="-",0,D132)),"-",IF(D132="-",0,D132)-IF(E132="-",0,E132))</f>
        <v>-</v>
      </c>
    </row>
    <row r="133" customFormat="false" ht="12.75" hidden="false" customHeight="false" outlineLevel="0" collapsed="false">
      <c r="A133" s="37" t="s">
        <v>246</v>
      </c>
      <c r="B133" s="38" t="s">
        <v>37</v>
      </c>
      <c r="C133" s="39" t="s">
        <v>247</v>
      </c>
      <c r="D133" s="40" t="n">
        <f aca="false">SUM(D134)</f>
        <v>15718952</v>
      </c>
      <c r="E133" s="40" t="n">
        <f aca="false">SUM(E134)</f>
        <v>13828802.07</v>
      </c>
      <c r="F133" s="40" t="n">
        <f aca="false">IF(OR(D133="-",IF(E133="-",0,E133)&gt;=IF(D133="-",0,D133)),"-",IF(D133="-",0,D133)-IF(E133="-",0,E133))</f>
        <v>1890149.93</v>
      </c>
    </row>
    <row r="134" customFormat="false" ht="12.75" hidden="false" customHeight="false" outlineLevel="0" collapsed="false">
      <c r="A134" s="37" t="s">
        <v>248</v>
      </c>
      <c r="B134" s="38" t="s">
        <v>37</v>
      </c>
      <c r="C134" s="39" t="s">
        <v>249</v>
      </c>
      <c r="D134" s="40" t="n">
        <f aca="false">SUM(D135)</f>
        <v>15718952</v>
      </c>
      <c r="E134" s="40" t="n">
        <f aca="false">SUM(E135)</f>
        <v>13828802.07</v>
      </c>
      <c r="F134" s="40" t="n">
        <f aca="false">IF(OR(D134="-",IF(E134="-",0,E134)&gt;=IF(D134="-",0,D134)),"-",IF(D134="-",0,D134)-IF(E134="-",0,E134))</f>
        <v>1890149.93</v>
      </c>
    </row>
    <row r="135" s="79" customFormat="true" ht="22.5" hidden="false" customHeight="false" outlineLevel="0" collapsed="false">
      <c r="A135" s="75" t="s">
        <v>250</v>
      </c>
      <c r="B135" s="76" t="s">
        <v>37</v>
      </c>
      <c r="C135" s="77" t="s">
        <v>251</v>
      </c>
      <c r="D135" s="78" t="n">
        <v>15718952</v>
      </c>
      <c r="E135" s="78" t="n">
        <v>13828802.07</v>
      </c>
      <c r="F135" s="78" t="n">
        <f aca="false">IF(OR(D135="-",IF(E135="-",0,E135)&gt;=IF(D135="-",0,D135)),"-",IF(D135="-",0,D135)-IF(E135="-",0,E135))</f>
        <v>1890149.93</v>
      </c>
    </row>
    <row r="136" customFormat="false" ht="45" hidden="false" customHeight="false" outlineLevel="0" collapsed="false">
      <c r="A136" s="37" t="s">
        <v>252</v>
      </c>
      <c r="B136" s="38" t="s">
        <v>37</v>
      </c>
      <c r="C136" s="39" t="s">
        <v>253</v>
      </c>
      <c r="D136" s="40" t="n">
        <f aca="false">SUM(D137)</f>
        <v>385004.33</v>
      </c>
      <c r="E136" s="40" t="n">
        <f aca="false">SUM(E137)</f>
        <v>385004.33</v>
      </c>
      <c r="F136" s="40" t="str">
        <f aca="false">IF(OR(D136="-",IF(E136="-",0,E136)&gt;=IF(D136="-",0,D136)),"-",IF(D136="-",0,D136)-IF(E136="-",0,E136))</f>
        <v>-</v>
      </c>
    </row>
    <row r="137" customFormat="false" ht="56.25" hidden="false" customHeight="false" outlineLevel="0" collapsed="false">
      <c r="A137" s="41" t="s">
        <v>254</v>
      </c>
      <c r="B137" s="38" t="s">
        <v>37</v>
      </c>
      <c r="C137" s="39" t="s">
        <v>255</v>
      </c>
      <c r="D137" s="40" t="n">
        <f aca="false">SUM(D138)</f>
        <v>385004.33</v>
      </c>
      <c r="E137" s="40" t="n">
        <f aca="false">SUM(E138)</f>
        <v>385004.33</v>
      </c>
      <c r="F137" s="40" t="str">
        <f aca="false">IF(OR(D137="-",IF(E137="-",0,E137)&gt;=IF(D137="-",0,D137)),"-",IF(D137="-",0,D137)-IF(E137="-",0,E137))</f>
        <v>-</v>
      </c>
    </row>
    <row r="138" customFormat="false" ht="56.25" hidden="false" customHeight="false" outlineLevel="0" collapsed="false">
      <c r="A138" s="41" t="s">
        <v>256</v>
      </c>
      <c r="B138" s="38" t="s">
        <v>37</v>
      </c>
      <c r="C138" s="39" t="s">
        <v>257</v>
      </c>
      <c r="D138" s="40" t="n">
        <f aca="false">SUM(D139:D140)</f>
        <v>385004.33</v>
      </c>
      <c r="E138" s="40" t="n">
        <f aca="false">SUM(E139:E140)</f>
        <v>385004.33</v>
      </c>
      <c r="F138" s="40" t="str">
        <f aca="false">IF(OR(D138="-",IF(E138="-",0,E138)&gt;=IF(D138="-",0,D138)),"-",IF(D138="-",0,D138)-IF(E138="-",0,E138))</f>
        <v>-</v>
      </c>
    </row>
    <row r="139" s="79" customFormat="true" ht="22.5" hidden="false" customHeight="false" outlineLevel="0" collapsed="false">
      <c r="A139" s="75" t="s">
        <v>258</v>
      </c>
      <c r="B139" s="76" t="s">
        <v>37</v>
      </c>
      <c r="C139" s="77" t="s">
        <v>259</v>
      </c>
      <c r="D139" s="78" t="n">
        <v>342600.01</v>
      </c>
      <c r="E139" s="78" t="n">
        <v>342600.01</v>
      </c>
      <c r="F139" s="78" t="str">
        <f aca="false">IF(OR(D139="-",IF(E139="-",0,E139)&gt;=IF(D139="-",0,D139)),"-",IF(D139="-",0,D139)-IF(E139="-",0,E139))</f>
        <v>-</v>
      </c>
    </row>
    <row r="140" s="79" customFormat="true" ht="45" hidden="false" customHeight="false" outlineLevel="0" collapsed="false">
      <c r="A140" s="75" t="s">
        <v>260</v>
      </c>
      <c r="B140" s="76" t="s">
        <v>37</v>
      </c>
      <c r="C140" s="77" t="s">
        <v>261</v>
      </c>
      <c r="D140" s="78" t="n">
        <v>42404.32</v>
      </c>
      <c r="E140" s="78" t="n">
        <v>42404.32</v>
      </c>
      <c r="F140" s="78" t="str">
        <f aca="false">IF(OR(D140="-",IF(E140="-",0,E140)&gt;=IF(D140="-",0,D140)),"-",IF(D140="-",0,D140)-IF(E140="-",0,E140))</f>
        <v>-</v>
      </c>
    </row>
    <row r="141" customFormat="false" ht="33.75" hidden="false" customHeight="false" outlineLevel="0" collapsed="false">
      <c r="A141" s="37" t="s">
        <v>262</v>
      </c>
      <c r="B141" s="38" t="s">
        <v>37</v>
      </c>
      <c r="C141" s="39" t="s">
        <v>263</v>
      </c>
      <c r="D141" s="40" t="n">
        <v>-641260.85</v>
      </c>
      <c r="E141" s="40" t="n">
        <v>-641260.85</v>
      </c>
      <c r="F141" s="40" t="str">
        <f aca="false">IF(OR(D141="-",IF(E141="-",0,E141)&gt;=IF(D141="-",0,D141)),"-",IF(D141="-",0,D141)-IF(E141="-",0,E141))</f>
        <v>-</v>
      </c>
    </row>
    <row r="142" customFormat="false" ht="33.75" hidden="false" customHeight="false" outlineLevel="0" collapsed="false">
      <c r="A142" s="37" t="s">
        <v>264</v>
      </c>
      <c r="B142" s="38" t="s">
        <v>37</v>
      </c>
      <c r="C142" s="39" t="s">
        <v>265</v>
      </c>
      <c r="D142" s="40" t="n">
        <v>-641260.85</v>
      </c>
      <c r="E142" s="40" t="n">
        <v>-641260.85</v>
      </c>
      <c r="F142" s="40" t="str">
        <f aca="false">IF(OR(D142="-",IF(E142="-",0,E142)&gt;=IF(D142="-",0,D142)),"-",IF(D142="-",0,D142)-IF(E142="-",0,E142))</f>
        <v>-</v>
      </c>
    </row>
    <row r="143" s="79" customFormat="true" ht="33.75" hidden="false" customHeight="false" outlineLevel="0" collapsed="false">
      <c r="A143" s="80" t="s">
        <v>266</v>
      </c>
      <c r="B143" s="76" t="s">
        <v>37</v>
      </c>
      <c r="C143" s="77" t="s">
        <v>267</v>
      </c>
      <c r="D143" s="78" t="n">
        <v>-641260.85</v>
      </c>
      <c r="E143" s="78" t="n">
        <v>-641260.85</v>
      </c>
      <c r="F143" s="78" t="str">
        <f aca="false">IF(OR(D143="-",IF(E143="-",0,E143)&gt;=IF(D143="-",0,D143)),"-",IF(D143="-",0,D143)-IF(E143="-",0,E143))</f>
        <v>-</v>
      </c>
    </row>
  </sheetData>
  <mergeCells count="20">
    <mergeCell ref="A8:F8"/>
    <mergeCell ref="D10:E10"/>
    <mergeCell ref="A12:A14"/>
    <mergeCell ref="B12:D12"/>
    <mergeCell ref="B13:D13"/>
    <mergeCell ref="E13:E14"/>
    <mergeCell ref="F13:F14"/>
    <mergeCell ref="B14:D14"/>
    <mergeCell ref="A15:A16"/>
    <mergeCell ref="B15:D15"/>
    <mergeCell ref="E15:E16"/>
    <mergeCell ref="F15:F16"/>
    <mergeCell ref="B16:D16"/>
    <mergeCell ref="A19:F19"/>
    <mergeCell ref="A21:A23"/>
    <mergeCell ref="B21:B23"/>
    <mergeCell ref="C21:C23"/>
    <mergeCell ref="D21:D23"/>
    <mergeCell ref="E21:E23"/>
    <mergeCell ref="F21:F23"/>
  </mergeCells>
  <conditionalFormatting sqref="F30 F27">
    <cfRule type="cellIs" priority="2" operator="equal" aboveAverage="0" equalAverage="0" bottom="0" percent="0" rank="0" text="" dxfId="0">
      <formula>0</formula>
    </cfRule>
  </conditionalFormatting>
  <conditionalFormatting sqref="F37">
    <cfRule type="cellIs" priority="3" operator="equal" aboveAverage="0" equalAverage="0" bottom="0" percent="0" rank="0" text="" dxfId="1">
      <formula>0</formula>
    </cfRule>
  </conditionalFormatting>
  <conditionalFormatting sqref="F35">
    <cfRule type="cellIs" priority="4" operator="equal" aboveAverage="0" equalAverage="0" bottom="0" percent="0" rank="0" text="" dxfId="2">
      <formula>0</formula>
    </cfRule>
  </conditionalFormatting>
  <conditionalFormatting sqref="F34">
    <cfRule type="cellIs" priority="5" operator="equal" aboveAverage="0" equalAverage="0" bottom="0" percent="0" rank="0" text="" dxfId="3">
      <formula>0</formula>
    </cfRule>
  </conditionalFormatting>
  <conditionalFormatting sqref="F47">
    <cfRule type="cellIs" priority="6" operator="equal" aboveAverage="0" equalAverage="0" bottom="0" percent="0" rank="0" text="" dxfId="4">
      <formula>0</formula>
    </cfRule>
  </conditionalFormatting>
  <conditionalFormatting sqref="F28">
    <cfRule type="cellIs" priority="7" operator="equal" aboveAverage="0" equalAverage="0" bottom="0" percent="0" rank="0" text="" dxfId="5">
      <formula>0</formula>
    </cfRule>
  </conditionalFormatting>
  <conditionalFormatting sqref="F77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9"/>
  <sheetViews>
    <sheetView showFormulas="false" showGridLines="true" showRowColHeaders="true" showZeros="true" rightToLeft="false" tabSelected="true" showOutlineSymbols="true" defaultGridColor="true" view="pageBreakPreview" topLeftCell="A369" colorId="64" zoomScale="100" zoomScaleNormal="100" zoomScalePageLayoutView="100" workbookViewId="0">
      <selection pane="topLeft" activeCell="D402" activeCellId="0" sqref="D4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1.42"/>
    <col collapsed="false" customWidth="true" hidden="false" outlineLevel="0" max="2" min="2" style="82" width="6.7"/>
    <col collapsed="false" customWidth="true" hidden="false" outlineLevel="0" max="3" min="3" style="81" width="29.99"/>
    <col collapsed="false" customWidth="true" hidden="false" outlineLevel="0" max="4" min="4" style="83" width="15.41"/>
    <col collapsed="false" customWidth="true" hidden="false" outlineLevel="0" max="6" min="5" style="83" width="15.56"/>
    <col collapsed="false" customWidth="true" hidden="false" outlineLevel="0" max="7" min="7" style="81" width="13.41"/>
    <col collapsed="false" customWidth="true" hidden="false" outlineLevel="0" max="8" min="8" style="81" width="13.56"/>
    <col collapsed="false" customWidth="true" hidden="false" outlineLevel="0" max="9" min="9" style="81" width="15.41"/>
    <col collapsed="false" customWidth="true" hidden="false" outlineLevel="0" max="10" min="10" style="81" width="9.56"/>
    <col collapsed="false" customWidth="false" hidden="false" outlineLevel="0" max="21" min="11" style="81" width="9.14"/>
    <col collapsed="false" customWidth="true" hidden="false" outlineLevel="0" max="22" min="22" style="81" width="12.42"/>
    <col collapsed="false" customWidth="false" hidden="false" outlineLevel="0" max="257" min="23" style="81" width="9.14"/>
  </cols>
  <sheetData>
    <row r="1" customFormat="false" ht="15.75" hidden="false" customHeight="false" outlineLevel="0" collapsed="false">
      <c r="A1" s="84" t="s">
        <v>268</v>
      </c>
      <c r="B1" s="84"/>
      <c r="C1" s="84"/>
      <c r="D1" s="84"/>
      <c r="E1" s="84"/>
      <c r="F1" s="84"/>
    </row>
    <row r="2" customFormat="false" ht="13.5" hidden="false" customHeight="false" outlineLevel="0" collapsed="false">
      <c r="A2" s="85"/>
      <c r="B2" s="85"/>
      <c r="C2" s="85"/>
      <c r="D2" s="85"/>
      <c r="E2" s="85" t="s">
        <v>269</v>
      </c>
      <c r="F2" s="85"/>
    </row>
    <row r="3" customFormat="false" ht="12.75" hidden="false" customHeight="true" outlineLevel="0" collapsed="false">
      <c r="A3" s="86" t="s">
        <v>27</v>
      </c>
      <c r="B3" s="87" t="s">
        <v>270</v>
      </c>
      <c r="C3" s="87" t="s">
        <v>271</v>
      </c>
      <c r="D3" s="88" t="s">
        <v>272</v>
      </c>
      <c r="E3" s="89" t="s">
        <v>31</v>
      </c>
      <c r="F3" s="90" t="s">
        <v>273</v>
      </c>
    </row>
    <row r="4" s="91" customFormat="true" ht="12.75" hidden="false" customHeight="false" outlineLevel="0" collapsed="false">
      <c r="A4" s="86"/>
      <c r="B4" s="87"/>
      <c r="C4" s="87"/>
      <c r="D4" s="88"/>
      <c r="E4" s="89"/>
      <c r="F4" s="90"/>
    </row>
    <row r="5" s="91" customFormat="true" ht="12.75" hidden="false" customHeight="false" outlineLevel="0" collapsed="false">
      <c r="A5" s="86"/>
      <c r="B5" s="87"/>
      <c r="C5" s="87"/>
      <c r="D5" s="88"/>
      <c r="E5" s="89"/>
      <c r="F5" s="90"/>
      <c r="G5" s="92"/>
    </row>
    <row r="6" customFormat="false" ht="12.75" hidden="false" customHeight="false" outlineLevel="0" collapsed="false">
      <c r="A6" s="86"/>
      <c r="B6" s="87"/>
      <c r="C6" s="87"/>
      <c r="D6" s="88"/>
      <c r="E6" s="89"/>
      <c r="F6" s="90"/>
      <c r="G6" s="93"/>
    </row>
    <row r="7" customFormat="false" ht="12.75" hidden="true" customHeight="false" outlineLevel="0" collapsed="false">
      <c r="A7" s="86"/>
      <c r="B7" s="87"/>
      <c r="C7" s="87"/>
      <c r="D7" s="88"/>
      <c r="E7" s="89"/>
      <c r="F7" s="90"/>
      <c r="G7" s="93"/>
    </row>
    <row r="8" customFormat="false" ht="12.75" hidden="true" customHeight="false" outlineLevel="0" collapsed="false">
      <c r="A8" s="86"/>
      <c r="B8" s="87"/>
      <c r="C8" s="87"/>
      <c r="D8" s="88"/>
      <c r="E8" s="89"/>
      <c r="F8" s="90"/>
      <c r="G8" s="93"/>
      <c r="H8" s="93"/>
    </row>
    <row r="9" customFormat="false" ht="13.5" hidden="false" customHeight="false" outlineLevel="0" collapsed="false">
      <c r="A9" s="94" t="n">
        <v>1</v>
      </c>
      <c r="B9" s="95" t="n">
        <v>2</v>
      </c>
      <c r="C9" s="96" t="n">
        <v>3</v>
      </c>
      <c r="D9" s="97" t="s">
        <v>33</v>
      </c>
      <c r="E9" s="98" t="s">
        <v>34</v>
      </c>
      <c r="F9" s="99" t="s">
        <v>35</v>
      </c>
      <c r="G9" s="93"/>
      <c r="H9" s="93"/>
    </row>
    <row r="10" customFormat="false" ht="12.75" hidden="false" customHeight="false" outlineLevel="0" collapsed="false">
      <c r="A10" s="100" t="s">
        <v>274</v>
      </c>
      <c r="B10" s="101" t="s">
        <v>275</v>
      </c>
      <c r="C10" s="102" t="s">
        <v>276</v>
      </c>
      <c r="D10" s="103" t="n">
        <v>425754888.89</v>
      </c>
      <c r="E10" s="104" t="n">
        <v>381107656.65</v>
      </c>
      <c r="F10" s="105" t="n">
        <v>44647232.24</v>
      </c>
      <c r="G10" s="93"/>
      <c r="H10" s="93"/>
    </row>
    <row r="11" customFormat="false" ht="12.75" hidden="false" customHeight="false" outlineLevel="0" collapsed="false">
      <c r="A11" s="106" t="s">
        <v>39</v>
      </c>
      <c r="B11" s="107"/>
      <c r="C11" s="108"/>
      <c r="D11" s="109"/>
      <c r="E11" s="110"/>
      <c r="F11" s="111"/>
      <c r="G11" s="93"/>
      <c r="H11" s="93"/>
    </row>
    <row r="12" customFormat="false" ht="33.75" hidden="false" customHeight="false" outlineLevel="0" collapsed="false">
      <c r="A12" s="100" t="s">
        <v>277</v>
      </c>
      <c r="B12" s="101" t="s">
        <v>275</v>
      </c>
      <c r="C12" s="102" t="s">
        <v>278</v>
      </c>
      <c r="D12" s="103" t="n">
        <v>423457788.89</v>
      </c>
      <c r="E12" s="104" t="n">
        <v>378952234.23</v>
      </c>
      <c r="F12" s="105" t="n">
        <v>44505554.66</v>
      </c>
      <c r="G12" s="93"/>
      <c r="H12" s="93"/>
    </row>
    <row r="13" customFormat="false" ht="12.75" hidden="false" customHeight="false" outlineLevel="0" collapsed="false">
      <c r="A13" s="100" t="s">
        <v>279</v>
      </c>
      <c r="B13" s="101" t="s">
        <v>275</v>
      </c>
      <c r="C13" s="102" t="s">
        <v>280</v>
      </c>
      <c r="D13" s="103" t="n">
        <v>37217895.11</v>
      </c>
      <c r="E13" s="104" t="n">
        <v>35578590.59</v>
      </c>
      <c r="F13" s="105" t="n">
        <v>1639304.52</v>
      </c>
      <c r="G13" s="93"/>
      <c r="H13" s="93"/>
    </row>
    <row r="14" customFormat="false" ht="45" hidden="false" customHeight="false" outlineLevel="0" collapsed="false">
      <c r="A14" s="100" t="s">
        <v>281</v>
      </c>
      <c r="B14" s="101" t="s">
        <v>275</v>
      </c>
      <c r="C14" s="102" t="s">
        <v>282</v>
      </c>
      <c r="D14" s="103" t="n">
        <v>29176569.51</v>
      </c>
      <c r="E14" s="104" t="n">
        <v>28900574.49</v>
      </c>
      <c r="F14" s="105" t="n">
        <v>275995.020000003</v>
      </c>
      <c r="G14" s="93"/>
      <c r="H14" s="93"/>
    </row>
    <row r="15" customFormat="false" ht="12.75" hidden="false" customHeight="false" outlineLevel="0" collapsed="false">
      <c r="A15" s="100" t="s">
        <v>283</v>
      </c>
      <c r="B15" s="101" t="s">
        <v>275</v>
      </c>
      <c r="C15" s="102" t="s">
        <v>284</v>
      </c>
      <c r="D15" s="103" t="n">
        <v>29176569.51</v>
      </c>
      <c r="E15" s="104" t="n">
        <v>28900574.49</v>
      </c>
      <c r="F15" s="105" t="n">
        <v>275995.020000003</v>
      </c>
      <c r="G15" s="112"/>
      <c r="H15" s="112"/>
    </row>
    <row r="16" customFormat="false" ht="22.5" hidden="false" customHeight="false" outlineLevel="0" collapsed="false">
      <c r="A16" s="100" t="s">
        <v>285</v>
      </c>
      <c r="B16" s="101" t="s">
        <v>275</v>
      </c>
      <c r="C16" s="102" t="s">
        <v>286</v>
      </c>
      <c r="D16" s="103" t="n">
        <v>29176569.51</v>
      </c>
      <c r="E16" s="104" t="n">
        <v>28900574.49</v>
      </c>
      <c r="F16" s="105" t="n">
        <v>275995.020000003</v>
      </c>
      <c r="G16" s="113"/>
      <c r="H16" s="113"/>
    </row>
    <row r="17" customFormat="false" ht="22.5" hidden="false" customHeight="false" outlineLevel="0" collapsed="false">
      <c r="A17" s="100" t="s">
        <v>287</v>
      </c>
      <c r="B17" s="101" t="s">
        <v>275</v>
      </c>
      <c r="C17" s="102" t="s">
        <v>288</v>
      </c>
      <c r="D17" s="103" t="n">
        <v>29176569.51</v>
      </c>
      <c r="E17" s="104" t="n">
        <v>28900574.49</v>
      </c>
      <c r="F17" s="105" t="n">
        <v>275995.020000003</v>
      </c>
      <c r="G17" s="113"/>
      <c r="H17" s="113"/>
    </row>
    <row r="18" customFormat="false" ht="12.75" hidden="false" customHeight="false" outlineLevel="0" collapsed="false">
      <c r="A18" s="100" t="s">
        <v>289</v>
      </c>
      <c r="B18" s="101" t="s">
        <v>275</v>
      </c>
      <c r="C18" s="102" t="s">
        <v>290</v>
      </c>
      <c r="D18" s="103" t="n">
        <v>2153300</v>
      </c>
      <c r="E18" s="104" t="n">
        <v>2142131.74</v>
      </c>
      <c r="F18" s="105" t="n">
        <v>11168.2599999998</v>
      </c>
      <c r="G18" s="113"/>
      <c r="H18" s="113"/>
    </row>
    <row r="19" customFormat="false" ht="56.25" hidden="false" customHeight="false" outlineLevel="0" collapsed="false">
      <c r="A19" s="114" t="s">
        <v>291</v>
      </c>
      <c r="B19" s="115" t="s">
        <v>275</v>
      </c>
      <c r="C19" s="116" t="s">
        <v>292</v>
      </c>
      <c r="D19" s="117" t="n">
        <v>2153300</v>
      </c>
      <c r="E19" s="118" t="n">
        <v>2142131.74</v>
      </c>
      <c r="F19" s="119" t="n">
        <v>11168.2599999998</v>
      </c>
      <c r="G19" s="112"/>
      <c r="H19" s="113"/>
    </row>
    <row r="20" customFormat="false" ht="22.5" hidden="false" customHeight="false" outlineLevel="0" collapsed="false">
      <c r="A20" s="114" t="s">
        <v>293</v>
      </c>
      <c r="B20" s="115" t="s">
        <v>275</v>
      </c>
      <c r="C20" s="116" t="s">
        <v>294</v>
      </c>
      <c r="D20" s="117" t="n">
        <v>2153300</v>
      </c>
      <c r="E20" s="118" t="n">
        <v>2142131.74</v>
      </c>
      <c r="F20" s="119" t="n">
        <v>11168.2599999998</v>
      </c>
      <c r="G20" s="112"/>
      <c r="H20" s="113"/>
    </row>
    <row r="21" customFormat="false" ht="22.5" hidden="false" customHeight="false" outlineLevel="0" collapsed="false">
      <c r="A21" s="114" t="s">
        <v>295</v>
      </c>
      <c r="B21" s="115" t="s">
        <v>275</v>
      </c>
      <c r="C21" s="116" t="s">
        <v>296</v>
      </c>
      <c r="D21" s="117" t="n">
        <v>1653800</v>
      </c>
      <c r="E21" s="118" t="n">
        <v>1653720.8</v>
      </c>
      <c r="F21" s="119" t="n">
        <v>79.1999999999534</v>
      </c>
      <c r="G21" s="112"/>
      <c r="H21" s="113"/>
    </row>
    <row r="22" customFormat="false" ht="45" hidden="false" customHeight="false" outlineLevel="0" collapsed="false">
      <c r="A22" s="114" t="s">
        <v>297</v>
      </c>
      <c r="B22" s="115" t="s">
        <v>275</v>
      </c>
      <c r="C22" s="116" t="s">
        <v>298</v>
      </c>
      <c r="D22" s="117" t="n">
        <v>499500</v>
      </c>
      <c r="E22" s="118" t="n">
        <v>488410.94</v>
      </c>
      <c r="F22" s="119" t="n">
        <v>11089.06</v>
      </c>
      <c r="G22" s="112"/>
      <c r="H22" s="112"/>
    </row>
    <row r="23" customFormat="false" ht="16.5" hidden="false" customHeight="true" outlineLevel="0" collapsed="false">
      <c r="A23" s="100" t="s">
        <v>299</v>
      </c>
      <c r="B23" s="101" t="s">
        <v>275</v>
      </c>
      <c r="C23" s="102" t="s">
        <v>300</v>
      </c>
      <c r="D23" s="103" t="n">
        <v>26988469.51</v>
      </c>
      <c r="E23" s="104" t="n">
        <v>26723664.75</v>
      </c>
      <c r="F23" s="105" t="n">
        <v>264804.760000002</v>
      </c>
      <c r="G23" s="112"/>
      <c r="H23" s="112"/>
    </row>
    <row r="24" customFormat="false" ht="56.25" hidden="false" customHeight="false" outlineLevel="0" collapsed="false">
      <c r="A24" s="114" t="s">
        <v>291</v>
      </c>
      <c r="B24" s="115" t="s">
        <v>275</v>
      </c>
      <c r="C24" s="116" t="s">
        <v>301</v>
      </c>
      <c r="D24" s="117" t="n">
        <v>22575750</v>
      </c>
      <c r="E24" s="118" t="n">
        <v>22563532.75</v>
      </c>
      <c r="F24" s="119" t="n">
        <v>12217.25</v>
      </c>
      <c r="G24" s="112"/>
      <c r="H24" s="112"/>
    </row>
    <row r="25" customFormat="false" ht="22.5" hidden="false" customHeight="false" outlineLevel="0" collapsed="false">
      <c r="A25" s="114" t="s">
        <v>293</v>
      </c>
      <c r="B25" s="115" t="s">
        <v>275</v>
      </c>
      <c r="C25" s="116" t="s">
        <v>302</v>
      </c>
      <c r="D25" s="117" t="n">
        <v>22575750</v>
      </c>
      <c r="E25" s="118" t="n">
        <v>22563532.75</v>
      </c>
      <c r="F25" s="119" t="n">
        <v>12217.25</v>
      </c>
      <c r="G25" s="112"/>
      <c r="H25" s="112"/>
    </row>
    <row r="26" customFormat="false" ht="22.5" hidden="false" customHeight="false" outlineLevel="0" collapsed="false">
      <c r="A26" s="114" t="s">
        <v>295</v>
      </c>
      <c r="B26" s="115" t="s">
        <v>275</v>
      </c>
      <c r="C26" s="116" t="s">
        <v>303</v>
      </c>
      <c r="D26" s="117" t="n">
        <v>17482572</v>
      </c>
      <c r="E26" s="118" t="n">
        <v>17473091.6</v>
      </c>
      <c r="F26" s="119" t="n">
        <v>9480.39999999851</v>
      </c>
      <c r="G26" s="112"/>
      <c r="H26" s="112"/>
    </row>
    <row r="27" customFormat="false" ht="45" hidden="false" customHeight="false" outlineLevel="0" collapsed="false">
      <c r="A27" s="114" t="s">
        <v>297</v>
      </c>
      <c r="B27" s="115" t="s">
        <v>275</v>
      </c>
      <c r="C27" s="116" t="s">
        <v>304</v>
      </c>
      <c r="D27" s="117" t="n">
        <v>5093178</v>
      </c>
      <c r="E27" s="118" t="n">
        <v>5090441.15</v>
      </c>
      <c r="F27" s="119" t="n">
        <v>2736.84999999963</v>
      </c>
      <c r="G27" s="112"/>
      <c r="H27" s="112"/>
    </row>
    <row r="28" customFormat="false" ht="22.5" hidden="false" customHeight="false" outlineLevel="0" collapsed="false">
      <c r="A28" s="114" t="s">
        <v>305</v>
      </c>
      <c r="B28" s="115" t="s">
        <v>275</v>
      </c>
      <c r="C28" s="116" t="s">
        <v>306</v>
      </c>
      <c r="D28" s="117" t="n">
        <v>4412719.51</v>
      </c>
      <c r="E28" s="118" t="n">
        <v>4160132</v>
      </c>
      <c r="F28" s="119" t="n">
        <v>252587.51</v>
      </c>
      <c r="G28" s="112"/>
      <c r="H28" s="112"/>
    </row>
    <row r="29" customFormat="false" ht="24" hidden="false" customHeight="true" outlineLevel="0" collapsed="false">
      <c r="A29" s="114" t="s">
        <v>307</v>
      </c>
      <c r="B29" s="115" t="s">
        <v>275</v>
      </c>
      <c r="C29" s="116" t="s">
        <v>308</v>
      </c>
      <c r="D29" s="117" t="n">
        <v>4412719.51</v>
      </c>
      <c r="E29" s="118" t="n">
        <v>4160132</v>
      </c>
      <c r="F29" s="119" t="n">
        <v>252587.51</v>
      </c>
      <c r="G29" s="112"/>
      <c r="H29" s="112"/>
    </row>
    <row r="30" customFormat="false" ht="12.75" hidden="false" customHeight="false" outlineLevel="0" collapsed="false">
      <c r="A30" s="114" t="s">
        <v>309</v>
      </c>
      <c r="B30" s="115" t="s">
        <v>275</v>
      </c>
      <c r="C30" s="116" t="s">
        <v>310</v>
      </c>
      <c r="D30" s="117" t="n">
        <v>2953354.88</v>
      </c>
      <c r="E30" s="118" t="n">
        <v>2767322.12</v>
      </c>
      <c r="F30" s="119" t="n">
        <v>186032.76</v>
      </c>
      <c r="G30" s="112"/>
      <c r="H30" s="112"/>
    </row>
    <row r="31" customFormat="false" ht="18" hidden="false" customHeight="true" outlineLevel="0" collapsed="false">
      <c r="A31" s="114" t="s">
        <v>311</v>
      </c>
      <c r="B31" s="115" t="s">
        <v>275</v>
      </c>
      <c r="C31" s="116" t="s">
        <v>312</v>
      </c>
      <c r="D31" s="117" t="n">
        <v>1459364.63</v>
      </c>
      <c r="E31" s="118" t="n">
        <v>1392809.88</v>
      </c>
      <c r="F31" s="119" t="n">
        <v>66554.75</v>
      </c>
      <c r="G31" s="112"/>
      <c r="H31" s="112"/>
    </row>
    <row r="32" customFormat="false" ht="33.75" hidden="false" customHeight="false" outlineLevel="0" collapsed="false">
      <c r="A32" s="100" t="s">
        <v>313</v>
      </c>
      <c r="B32" s="101" t="s">
        <v>275</v>
      </c>
      <c r="C32" s="102" t="s">
        <v>314</v>
      </c>
      <c r="D32" s="103" t="n">
        <v>10900</v>
      </c>
      <c r="E32" s="104" t="n">
        <v>10878</v>
      </c>
      <c r="F32" s="105" t="n">
        <v>22</v>
      </c>
      <c r="G32" s="113"/>
      <c r="H32" s="113"/>
    </row>
    <row r="33" customFormat="false" ht="22.5" hidden="false" customHeight="false" outlineLevel="0" collapsed="false">
      <c r="A33" s="114" t="s">
        <v>305</v>
      </c>
      <c r="B33" s="115" t="s">
        <v>275</v>
      </c>
      <c r="C33" s="116" t="s">
        <v>315</v>
      </c>
      <c r="D33" s="117" t="n">
        <v>10900</v>
      </c>
      <c r="E33" s="118" t="n">
        <v>10878</v>
      </c>
      <c r="F33" s="119" t="n">
        <v>22</v>
      </c>
      <c r="G33" s="112"/>
      <c r="H33" s="112"/>
    </row>
    <row r="34" customFormat="false" ht="25.5" hidden="false" customHeight="true" outlineLevel="0" collapsed="false">
      <c r="A34" s="114" t="s">
        <v>307</v>
      </c>
      <c r="B34" s="115" t="s">
        <v>275</v>
      </c>
      <c r="C34" s="116" t="s">
        <v>316</v>
      </c>
      <c r="D34" s="117" t="n">
        <v>10900</v>
      </c>
      <c r="E34" s="118" t="n">
        <v>10878</v>
      </c>
      <c r="F34" s="119" t="n">
        <v>22</v>
      </c>
      <c r="G34" s="112"/>
      <c r="H34" s="112"/>
    </row>
    <row r="35" customFormat="false" ht="12.75" hidden="false" customHeight="false" outlineLevel="0" collapsed="false">
      <c r="A35" s="114" t="s">
        <v>309</v>
      </c>
      <c r="B35" s="115" t="s">
        <v>275</v>
      </c>
      <c r="C35" s="116" t="s">
        <v>317</v>
      </c>
      <c r="D35" s="117" t="n">
        <v>10900</v>
      </c>
      <c r="E35" s="118" t="n">
        <v>10878</v>
      </c>
      <c r="F35" s="119" t="n">
        <v>22</v>
      </c>
      <c r="G35" s="112"/>
      <c r="H35" s="112"/>
    </row>
    <row r="36" customFormat="false" ht="45" hidden="false" customHeight="false" outlineLevel="0" collapsed="false">
      <c r="A36" s="100" t="s">
        <v>318</v>
      </c>
      <c r="B36" s="101" t="s">
        <v>275</v>
      </c>
      <c r="C36" s="102" t="s">
        <v>319</v>
      </c>
      <c r="D36" s="103" t="n">
        <v>3900</v>
      </c>
      <c r="E36" s="104" t="n">
        <v>3900</v>
      </c>
      <c r="F36" s="105" t="s">
        <v>49</v>
      </c>
      <c r="G36" s="112"/>
      <c r="H36" s="112"/>
    </row>
    <row r="37" customFormat="false" ht="12.75" hidden="false" customHeight="false" outlineLevel="0" collapsed="false">
      <c r="A37" s="114" t="s">
        <v>320</v>
      </c>
      <c r="B37" s="115" t="s">
        <v>275</v>
      </c>
      <c r="C37" s="116" t="s">
        <v>321</v>
      </c>
      <c r="D37" s="117" t="n">
        <v>3900</v>
      </c>
      <c r="E37" s="118" t="n">
        <v>3900</v>
      </c>
      <c r="F37" s="119" t="s">
        <v>49</v>
      </c>
      <c r="G37" s="112"/>
      <c r="H37" s="112"/>
    </row>
    <row r="38" customFormat="false" ht="12.75" hidden="false" customHeight="false" outlineLevel="0" collapsed="false">
      <c r="A38" s="114" t="s">
        <v>246</v>
      </c>
      <c r="B38" s="115" t="s">
        <v>275</v>
      </c>
      <c r="C38" s="116" t="s">
        <v>322</v>
      </c>
      <c r="D38" s="117" t="n">
        <v>3900</v>
      </c>
      <c r="E38" s="118" t="n">
        <v>3900</v>
      </c>
      <c r="F38" s="119" t="s">
        <v>49</v>
      </c>
      <c r="G38" s="112"/>
      <c r="H38" s="112"/>
    </row>
    <row r="39" customFormat="false" ht="12.75" hidden="false" customHeight="false" outlineLevel="0" collapsed="false">
      <c r="A39" s="100" t="s">
        <v>323</v>
      </c>
      <c r="B39" s="101" t="s">
        <v>275</v>
      </c>
      <c r="C39" s="102" t="s">
        <v>324</v>
      </c>
      <c r="D39" s="103" t="n">
        <v>20000</v>
      </c>
      <c r="E39" s="104" t="n">
        <v>20000</v>
      </c>
      <c r="F39" s="105" t="s">
        <v>49</v>
      </c>
      <c r="G39" s="112"/>
      <c r="H39" s="112"/>
    </row>
    <row r="40" customFormat="false" ht="12.75" hidden="false" customHeight="false" outlineLevel="0" collapsed="false">
      <c r="A40" s="114" t="s">
        <v>325</v>
      </c>
      <c r="B40" s="115" t="s">
        <v>275</v>
      </c>
      <c r="C40" s="116" t="s">
        <v>326</v>
      </c>
      <c r="D40" s="117" t="n">
        <v>20000</v>
      </c>
      <c r="E40" s="118" t="n">
        <v>20000</v>
      </c>
      <c r="F40" s="119" t="s">
        <v>49</v>
      </c>
      <c r="G40" s="113"/>
      <c r="H40" s="113"/>
    </row>
    <row r="41" customFormat="false" ht="12.75" hidden="false" customHeight="false" outlineLevel="0" collapsed="false">
      <c r="A41" s="114" t="s">
        <v>327</v>
      </c>
      <c r="B41" s="115" t="s">
        <v>275</v>
      </c>
      <c r="C41" s="116" t="s">
        <v>328</v>
      </c>
      <c r="D41" s="117" t="n">
        <v>20000</v>
      </c>
      <c r="E41" s="118" t="n">
        <v>20000</v>
      </c>
      <c r="F41" s="119" t="s">
        <v>49</v>
      </c>
      <c r="G41" s="113"/>
      <c r="H41" s="113"/>
    </row>
    <row r="42" customFormat="false" ht="12.75" hidden="false" customHeight="false" outlineLevel="0" collapsed="false">
      <c r="A42" s="114" t="s">
        <v>329</v>
      </c>
      <c r="B42" s="115" t="s">
        <v>275</v>
      </c>
      <c r="C42" s="116" t="s">
        <v>330</v>
      </c>
      <c r="D42" s="117" t="n">
        <v>20000</v>
      </c>
      <c r="E42" s="118" t="n">
        <v>20000</v>
      </c>
      <c r="F42" s="119" t="s">
        <v>49</v>
      </c>
      <c r="G42" s="112"/>
      <c r="H42" s="112"/>
    </row>
    <row r="43" customFormat="false" ht="33.75" hidden="false" customHeight="false" outlineLevel="0" collapsed="false">
      <c r="A43" s="100" t="s">
        <v>331</v>
      </c>
      <c r="B43" s="101" t="s">
        <v>275</v>
      </c>
      <c r="C43" s="102" t="s">
        <v>332</v>
      </c>
      <c r="D43" s="103" t="n">
        <v>527200</v>
      </c>
      <c r="E43" s="104" t="n">
        <v>527200</v>
      </c>
      <c r="F43" s="105" t="s">
        <v>49</v>
      </c>
    </row>
    <row r="44" customFormat="false" ht="12.75" hidden="false" customHeight="false" outlineLevel="0" collapsed="false">
      <c r="A44" s="100" t="s">
        <v>283</v>
      </c>
      <c r="B44" s="101" t="s">
        <v>275</v>
      </c>
      <c r="C44" s="102" t="s">
        <v>333</v>
      </c>
      <c r="D44" s="103" t="n">
        <v>527200</v>
      </c>
      <c r="E44" s="104" t="n">
        <v>527200</v>
      </c>
      <c r="F44" s="105" t="s">
        <v>49</v>
      </c>
    </row>
    <row r="45" customFormat="false" ht="22.5" hidden="false" customHeight="false" outlineLevel="0" collapsed="false">
      <c r="A45" s="100" t="s">
        <v>285</v>
      </c>
      <c r="B45" s="101" t="s">
        <v>275</v>
      </c>
      <c r="C45" s="102" t="s">
        <v>334</v>
      </c>
      <c r="D45" s="103" t="n">
        <v>527200</v>
      </c>
      <c r="E45" s="104" t="n">
        <v>527200</v>
      </c>
      <c r="F45" s="105" t="s">
        <v>49</v>
      </c>
    </row>
    <row r="46" customFormat="false" ht="22.5" hidden="false" customHeight="false" outlineLevel="0" collapsed="false">
      <c r="A46" s="100" t="s">
        <v>287</v>
      </c>
      <c r="B46" s="101" t="s">
        <v>275</v>
      </c>
      <c r="C46" s="102" t="s">
        <v>335</v>
      </c>
      <c r="D46" s="103" t="n">
        <v>527200</v>
      </c>
      <c r="E46" s="104" t="n">
        <v>527200</v>
      </c>
      <c r="F46" s="105" t="s">
        <v>49</v>
      </c>
    </row>
    <row r="47" customFormat="false" ht="45" hidden="false" customHeight="false" outlineLevel="0" collapsed="false">
      <c r="A47" s="100" t="s">
        <v>336</v>
      </c>
      <c r="B47" s="101" t="s">
        <v>275</v>
      </c>
      <c r="C47" s="102" t="s">
        <v>337</v>
      </c>
      <c r="D47" s="103" t="n">
        <v>431700</v>
      </c>
      <c r="E47" s="104" t="n">
        <v>431700</v>
      </c>
      <c r="F47" s="105" t="s">
        <v>49</v>
      </c>
    </row>
    <row r="48" customFormat="false" ht="12.75" hidden="false" customHeight="false" outlineLevel="0" collapsed="false">
      <c r="A48" s="114" t="s">
        <v>320</v>
      </c>
      <c r="B48" s="115" t="s">
        <v>275</v>
      </c>
      <c r="C48" s="116" t="s">
        <v>338</v>
      </c>
      <c r="D48" s="117" t="n">
        <v>431700</v>
      </c>
      <c r="E48" s="118" t="n">
        <v>431700</v>
      </c>
      <c r="F48" s="119" t="s">
        <v>49</v>
      </c>
    </row>
    <row r="49" customFormat="false" ht="12.75" hidden="false" customHeight="false" outlineLevel="0" collapsed="false">
      <c r="A49" s="114" t="s">
        <v>246</v>
      </c>
      <c r="B49" s="115" t="s">
        <v>275</v>
      </c>
      <c r="C49" s="116" t="s">
        <v>339</v>
      </c>
      <c r="D49" s="117" t="n">
        <v>431700</v>
      </c>
      <c r="E49" s="118" t="n">
        <v>431700</v>
      </c>
      <c r="F49" s="119" t="s">
        <v>49</v>
      </c>
    </row>
    <row r="50" customFormat="false" ht="33.75" hidden="false" customHeight="false" outlineLevel="0" collapsed="false">
      <c r="A50" s="100" t="s">
        <v>340</v>
      </c>
      <c r="B50" s="101" t="s">
        <v>275</v>
      </c>
      <c r="C50" s="102" t="s">
        <v>341</v>
      </c>
      <c r="D50" s="103" t="n">
        <v>95500</v>
      </c>
      <c r="E50" s="104" t="n">
        <v>95500</v>
      </c>
      <c r="F50" s="105" t="s">
        <v>49</v>
      </c>
    </row>
    <row r="51" customFormat="false" ht="12.75" hidden="false" customHeight="false" outlineLevel="0" collapsed="false">
      <c r="A51" s="114" t="s">
        <v>320</v>
      </c>
      <c r="B51" s="115" t="s">
        <v>275</v>
      </c>
      <c r="C51" s="116" t="s">
        <v>342</v>
      </c>
      <c r="D51" s="117" t="n">
        <v>95500</v>
      </c>
      <c r="E51" s="118" t="n">
        <v>95500</v>
      </c>
      <c r="F51" s="119" t="s">
        <v>49</v>
      </c>
    </row>
    <row r="52" customFormat="false" ht="12.75" hidden="false" customHeight="false" outlineLevel="0" collapsed="false">
      <c r="A52" s="114" t="s">
        <v>246</v>
      </c>
      <c r="B52" s="115" t="s">
        <v>275</v>
      </c>
      <c r="C52" s="116" t="s">
        <v>343</v>
      </c>
      <c r="D52" s="117" t="n">
        <v>95500</v>
      </c>
      <c r="E52" s="118" t="n">
        <v>95500</v>
      </c>
      <c r="F52" s="119" t="s">
        <v>49</v>
      </c>
    </row>
    <row r="53" customFormat="false" ht="22.5" hidden="false" customHeight="false" outlineLevel="0" collapsed="false">
      <c r="A53" s="100" t="s">
        <v>344</v>
      </c>
      <c r="B53" s="101" t="s">
        <v>275</v>
      </c>
      <c r="C53" s="102" t="s">
        <v>345</v>
      </c>
      <c r="D53" s="103" t="n">
        <v>404825.6</v>
      </c>
      <c r="E53" s="104" t="n">
        <v>404825.6</v>
      </c>
      <c r="F53" s="105" t="s">
        <v>49</v>
      </c>
    </row>
    <row r="54" customFormat="false" ht="12.75" hidden="false" customHeight="false" outlineLevel="0" collapsed="false">
      <c r="A54" s="100" t="s">
        <v>283</v>
      </c>
      <c r="B54" s="101" t="s">
        <v>275</v>
      </c>
      <c r="C54" s="102" t="s">
        <v>346</v>
      </c>
      <c r="D54" s="103" t="n">
        <v>404825.6</v>
      </c>
      <c r="E54" s="104" t="n">
        <v>404825.6</v>
      </c>
      <c r="F54" s="105" t="s">
        <v>49</v>
      </c>
    </row>
    <row r="55" customFormat="false" ht="22.5" hidden="false" customHeight="false" outlineLevel="0" collapsed="false">
      <c r="A55" s="100" t="s">
        <v>285</v>
      </c>
      <c r="B55" s="101" t="s">
        <v>275</v>
      </c>
      <c r="C55" s="102" t="s">
        <v>347</v>
      </c>
      <c r="D55" s="103" t="n">
        <v>404825.6</v>
      </c>
      <c r="E55" s="104" t="n">
        <v>404825.6</v>
      </c>
      <c r="F55" s="105" t="s">
        <v>49</v>
      </c>
    </row>
    <row r="56" customFormat="false" ht="22.5" hidden="false" customHeight="false" outlineLevel="0" collapsed="false">
      <c r="A56" s="100" t="s">
        <v>287</v>
      </c>
      <c r="B56" s="101" t="s">
        <v>275</v>
      </c>
      <c r="C56" s="102" t="s">
        <v>348</v>
      </c>
      <c r="D56" s="103" t="n">
        <v>404825.6</v>
      </c>
      <c r="E56" s="104" t="n">
        <v>404825.6</v>
      </c>
      <c r="F56" s="105" t="s">
        <v>49</v>
      </c>
    </row>
    <row r="57" customFormat="false" ht="22.5" hidden="false" customHeight="false" outlineLevel="0" collapsed="false">
      <c r="A57" s="100" t="s">
        <v>349</v>
      </c>
      <c r="B57" s="101" t="s">
        <v>275</v>
      </c>
      <c r="C57" s="102" t="s">
        <v>350</v>
      </c>
      <c r="D57" s="103" t="n">
        <v>404825.6</v>
      </c>
      <c r="E57" s="104" t="n">
        <v>404825.6</v>
      </c>
      <c r="F57" s="105" t="s">
        <v>49</v>
      </c>
    </row>
    <row r="58" customFormat="false" ht="12.75" hidden="false" customHeight="false" outlineLevel="0" collapsed="false">
      <c r="A58" s="114" t="s">
        <v>325</v>
      </c>
      <c r="B58" s="115" t="s">
        <v>275</v>
      </c>
      <c r="C58" s="116" t="s">
        <v>351</v>
      </c>
      <c r="D58" s="117" t="n">
        <v>404825.6</v>
      </c>
      <c r="E58" s="118" t="n">
        <v>404825.6</v>
      </c>
      <c r="F58" s="119" t="s">
        <v>49</v>
      </c>
    </row>
    <row r="59" customFormat="false" ht="12.75" hidden="false" customHeight="false" outlineLevel="0" collapsed="false">
      <c r="A59" s="114" t="s">
        <v>352</v>
      </c>
      <c r="B59" s="115" t="s">
        <v>275</v>
      </c>
      <c r="C59" s="116" t="s">
        <v>353</v>
      </c>
      <c r="D59" s="117" t="n">
        <v>404825.6</v>
      </c>
      <c r="E59" s="118" t="n">
        <v>404825.6</v>
      </c>
      <c r="F59" s="119" t="s">
        <v>49</v>
      </c>
    </row>
    <row r="60" customFormat="false" ht="12.75" hidden="false" customHeight="false" outlineLevel="0" collapsed="false">
      <c r="A60" s="100" t="s">
        <v>354</v>
      </c>
      <c r="B60" s="101" t="s">
        <v>275</v>
      </c>
      <c r="C60" s="102" t="s">
        <v>355</v>
      </c>
      <c r="D60" s="103" t="n">
        <v>1291000</v>
      </c>
      <c r="E60" s="104" t="s">
        <v>49</v>
      </c>
      <c r="F60" s="105" t="n">
        <v>1291000</v>
      </c>
    </row>
    <row r="61" customFormat="false" ht="12.75" hidden="false" customHeight="false" outlineLevel="0" collapsed="false">
      <c r="A61" s="100" t="s">
        <v>283</v>
      </c>
      <c r="B61" s="101" t="s">
        <v>275</v>
      </c>
      <c r="C61" s="102" t="s">
        <v>356</v>
      </c>
      <c r="D61" s="103" t="n">
        <v>1291000</v>
      </c>
      <c r="E61" s="104" t="s">
        <v>49</v>
      </c>
      <c r="F61" s="105" t="n">
        <v>1291000</v>
      </c>
    </row>
    <row r="62" customFormat="false" ht="22.5" hidden="false" customHeight="false" outlineLevel="0" collapsed="false">
      <c r="A62" s="100" t="s">
        <v>285</v>
      </c>
      <c r="B62" s="101" t="s">
        <v>275</v>
      </c>
      <c r="C62" s="102" t="s">
        <v>357</v>
      </c>
      <c r="D62" s="103" t="n">
        <v>1291000</v>
      </c>
      <c r="E62" s="104" t="s">
        <v>49</v>
      </c>
      <c r="F62" s="105" t="n">
        <v>1291000</v>
      </c>
    </row>
    <row r="63" customFormat="false" ht="22.5" hidden="false" customHeight="false" outlineLevel="0" collapsed="false">
      <c r="A63" s="100" t="s">
        <v>287</v>
      </c>
      <c r="B63" s="101" t="s">
        <v>275</v>
      </c>
      <c r="C63" s="102" t="s">
        <v>358</v>
      </c>
      <c r="D63" s="103" t="n">
        <v>1291000</v>
      </c>
      <c r="E63" s="104" t="s">
        <v>49</v>
      </c>
      <c r="F63" s="105" t="n">
        <v>1291000</v>
      </c>
    </row>
    <row r="64" customFormat="false" ht="12.75" hidden="false" customHeight="false" outlineLevel="0" collapsed="false">
      <c r="A64" s="100" t="s">
        <v>359</v>
      </c>
      <c r="B64" s="101" t="s">
        <v>275</v>
      </c>
      <c r="C64" s="102" t="s">
        <v>360</v>
      </c>
      <c r="D64" s="103" t="n">
        <v>1291000</v>
      </c>
      <c r="E64" s="104" t="s">
        <v>49</v>
      </c>
      <c r="F64" s="105" t="n">
        <v>1291000</v>
      </c>
    </row>
    <row r="65" customFormat="false" ht="12.75" hidden="false" customHeight="false" outlineLevel="0" collapsed="false">
      <c r="A65" s="114" t="s">
        <v>325</v>
      </c>
      <c r="B65" s="115" t="s">
        <v>275</v>
      </c>
      <c r="C65" s="116" t="s">
        <v>361</v>
      </c>
      <c r="D65" s="117" t="n">
        <v>1291000</v>
      </c>
      <c r="E65" s="118" t="s">
        <v>49</v>
      </c>
      <c r="F65" s="119" t="n">
        <v>1291000</v>
      </c>
    </row>
    <row r="66" customFormat="false" ht="12.75" hidden="false" customHeight="false" outlineLevel="0" collapsed="false">
      <c r="A66" s="114" t="s">
        <v>362</v>
      </c>
      <c r="B66" s="115" t="s">
        <v>275</v>
      </c>
      <c r="C66" s="116" t="s">
        <v>363</v>
      </c>
      <c r="D66" s="117" t="n">
        <v>1291000</v>
      </c>
      <c r="E66" s="118" t="s">
        <v>49</v>
      </c>
      <c r="F66" s="119" t="n">
        <v>1291000</v>
      </c>
    </row>
    <row r="67" customFormat="false" ht="15" hidden="false" customHeight="true" outlineLevel="0" collapsed="false">
      <c r="A67" s="100" t="s">
        <v>364</v>
      </c>
      <c r="B67" s="101" t="s">
        <v>275</v>
      </c>
      <c r="C67" s="102" t="s">
        <v>365</v>
      </c>
      <c r="D67" s="103" t="n">
        <v>5818300</v>
      </c>
      <c r="E67" s="104" t="n">
        <v>5745990.5</v>
      </c>
      <c r="F67" s="105" t="n">
        <v>72309.5</v>
      </c>
    </row>
    <row r="68" customFormat="false" ht="22.5" hidden="false" customHeight="false" outlineLevel="0" collapsed="false">
      <c r="A68" s="100" t="s">
        <v>366</v>
      </c>
      <c r="B68" s="101" t="s">
        <v>275</v>
      </c>
      <c r="C68" s="102" t="s">
        <v>367</v>
      </c>
      <c r="D68" s="103" t="n">
        <v>1189400</v>
      </c>
      <c r="E68" s="104" t="n">
        <v>1117097</v>
      </c>
      <c r="F68" s="105" t="n">
        <v>72303</v>
      </c>
    </row>
    <row r="69" customFormat="false" ht="12.75" hidden="false" customHeight="false" outlineLevel="0" collapsed="false">
      <c r="A69" s="100" t="s">
        <v>368</v>
      </c>
      <c r="B69" s="101" t="s">
        <v>275</v>
      </c>
      <c r="C69" s="102" t="s">
        <v>369</v>
      </c>
      <c r="D69" s="103" t="n">
        <v>1189400</v>
      </c>
      <c r="E69" s="104" t="n">
        <v>1117097</v>
      </c>
      <c r="F69" s="105" t="n">
        <v>72303</v>
      </c>
    </row>
    <row r="70" customFormat="false" ht="22.5" hidden="false" customHeight="true" outlineLevel="0" collapsed="false">
      <c r="A70" s="100" t="s">
        <v>370</v>
      </c>
      <c r="B70" s="101" t="s">
        <v>275</v>
      </c>
      <c r="C70" s="102" t="s">
        <v>371</v>
      </c>
      <c r="D70" s="103" t="n">
        <v>1189400</v>
      </c>
      <c r="E70" s="104" t="n">
        <v>1117097</v>
      </c>
      <c r="F70" s="105" t="n">
        <v>72303</v>
      </c>
    </row>
    <row r="71" customFormat="false" ht="22.5" hidden="false" customHeight="false" outlineLevel="0" collapsed="false">
      <c r="A71" s="100" t="s">
        <v>372</v>
      </c>
      <c r="B71" s="101" t="s">
        <v>275</v>
      </c>
      <c r="C71" s="102" t="s">
        <v>373</v>
      </c>
      <c r="D71" s="103" t="n">
        <v>1150028</v>
      </c>
      <c r="E71" s="104" t="n">
        <v>1077725</v>
      </c>
      <c r="F71" s="105" t="n">
        <v>72303</v>
      </c>
    </row>
    <row r="72" customFormat="false" ht="22.5" hidden="false" customHeight="false" outlineLevel="0" collapsed="false">
      <c r="A72" s="114" t="s">
        <v>305</v>
      </c>
      <c r="B72" s="115" t="s">
        <v>275</v>
      </c>
      <c r="C72" s="116" t="s">
        <v>374</v>
      </c>
      <c r="D72" s="117" t="n">
        <v>1150028</v>
      </c>
      <c r="E72" s="118" t="n">
        <v>1077725</v>
      </c>
      <c r="F72" s="119" t="n">
        <v>72303</v>
      </c>
      <c r="G72" s="113"/>
      <c r="H72" s="113"/>
    </row>
    <row r="73" customFormat="false" ht="24.75" hidden="false" customHeight="true" outlineLevel="0" collapsed="false">
      <c r="A73" s="114" t="s">
        <v>307</v>
      </c>
      <c r="B73" s="115" t="s">
        <v>275</v>
      </c>
      <c r="C73" s="116" t="s">
        <v>375</v>
      </c>
      <c r="D73" s="117" t="n">
        <v>1150028</v>
      </c>
      <c r="E73" s="118" t="n">
        <v>1077725</v>
      </c>
      <c r="F73" s="119" t="n">
        <v>72303</v>
      </c>
    </row>
    <row r="74" customFormat="false" ht="16.5" hidden="false" customHeight="true" outlineLevel="0" collapsed="false">
      <c r="A74" s="114" t="s">
        <v>309</v>
      </c>
      <c r="B74" s="115" t="s">
        <v>275</v>
      </c>
      <c r="C74" s="116" t="s">
        <v>376</v>
      </c>
      <c r="D74" s="117" t="n">
        <v>1150028</v>
      </c>
      <c r="E74" s="118" t="n">
        <v>1077725</v>
      </c>
      <c r="F74" s="119" t="n">
        <v>72303</v>
      </c>
    </row>
    <row r="75" customFormat="false" ht="22.5" hidden="false" customHeight="false" outlineLevel="0" collapsed="false">
      <c r="A75" s="100" t="s">
        <v>377</v>
      </c>
      <c r="B75" s="101" t="s">
        <v>275</v>
      </c>
      <c r="C75" s="102" t="s">
        <v>378</v>
      </c>
      <c r="D75" s="103" t="n">
        <v>24102</v>
      </c>
      <c r="E75" s="104" t="n">
        <v>24102</v>
      </c>
      <c r="F75" s="105" t="s">
        <v>49</v>
      </c>
    </row>
    <row r="76" customFormat="false" ht="11.25" hidden="false" customHeight="true" outlineLevel="0" collapsed="false">
      <c r="A76" s="114" t="s">
        <v>305</v>
      </c>
      <c r="B76" s="115" t="s">
        <v>275</v>
      </c>
      <c r="C76" s="116" t="s">
        <v>379</v>
      </c>
      <c r="D76" s="117" t="n">
        <v>24102</v>
      </c>
      <c r="E76" s="118" t="n">
        <v>24102</v>
      </c>
      <c r="F76" s="119" t="s">
        <v>49</v>
      </c>
    </row>
    <row r="77" customFormat="false" ht="23.25" hidden="false" customHeight="true" outlineLevel="0" collapsed="false">
      <c r="A77" s="114" t="s">
        <v>307</v>
      </c>
      <c r="B77" s="115" t="s">
        <v>275</v>
      </c>
      <c r="C77" s="116" t="s">
        <v>380</v>
      </c>
      <c r="D77" s="117" t="n">
        <v>24102</v>
      </c>
      <c r="E77" s="118" t="n">
        <v>24102</v>
      </c>
      <c r="F77" s="119" t="s">
        <v>49</v>
      </c>
    </row>
    <row r="78" customFormat="false" ht="19.5" hidden="false" customHeight="true" outlineLevel="0" collapsed="false">
      <c r="A78" s="114" t="s">
        <v>309</v>
      </c>
      <c r="B78" s="115" t="s">
        <v>275</v>
      </c>
      <c r="C78" s="116" t="s">
        <v>381</v>
      </c>
      <c r="D78" s="117" t="n">
        <v>24102</v>
      </c>
      <c r="E78" s="118" t="n">
        <v>24102</v>
      </c>
      <c r="F78" s="119" t="s">
        <v>49</v>
      </c>
    </row>
    <row r="79" customFormat="false" ht="15" hidden="false" customHeight="true" outlineLevel="0" collapsed="false">
      <c r="A79" s="100" t="s">
        <v>382</v>
      </c>
      <c r="B79" s="101" t="s">
        <v>275</v>
      </c>
      <c r="C79" s="102" t="s">
        <v>383</v>
      </c>
      <c r="D79" s="103" t="n">
        <v>15270</v>
      </c>
      <c r="E79" s="104" t="n">
        <v>15270</v>
      </c>
      <c r="F79" s="105" t="s">
        <v>49</v>
      </c>
    </row>
    <row r="80" customFormat="false" ht="22.5" hidden="false" customHeight="false" outlineLevel="0" collapsed="false">
      <c r="A80" s="114" t="s">
        <v>305</v>
      </c>
      <c r="B80" s="115" t="s">
        <v>275</v>
      </c>
      <c r="C80" s="116" t="s">
        <v>384</v>
      </c>
      <c r="D80" s="117" t="n">
        <v>15270</v>
      </c>
      <c r="E80" s="118" t="n">
        <v>15270</v>
      </c>
      <c r="F80" s="119" t="s">
        <v>49</v>
      </c>
      <c r="G80" s="113"/>
      <c r="H80" s="112"/>
    </row>
    <row r="81" customFormat="false" ht="24" hidden="false" customHeight="true" outlineLevel="0" collapsed="false">
      <c r="A81" s="114" t="s">
        <v>307</v>
      </c>
      <c r="B81" s="115" t="s">
        <v>275</v>
      </c>
      <c r="C81" s="116" t="s">
        <v>385</v>
      </c>
      <c r="D81" s="117" t="n">
        <v>15270</v>
      </c>
      <c r="E81" s="118" t="n">
        <v>15270</v>
      </c>
      <c r="F81" s="119" t="s">
        <v>49</v>
      </c>
      <c r="G81" s="113"/>
      <c r="H81" s="113"/>
    </row>
    <row r="82" customFormat="false" ht="12.75" hidden="false" customHeight="false" outlineLevel="0" collapsed="false">
      <c r="A82" s="114" t="s">
        <v>309</v>
      </c>
      <c r="B82" s="115" t="s">
        <v>275</v>
      </c>
      <c r="C82" s="116" t="s">
        <v>386</v>
      </c>
      <c r="D82" s="117" t="n">
        <v>15270</v>
      </c>
      <c r="E82" s="118" t="n">
        <v>15270</v>
      </c>
      <c r="F82" s="119" t="s">
        <v>49</v>
      </c>
      <c r="G82" s="113"/>
      <c r="H82" s="113"/>
    </row>
    <row r="83" customFormat="false" ht="13.5" hidden="false" customHeight="true" outlineLevel="0" collapsed="false">
      <c r="A83" s="100" t="s">
        <v>283</v>
      </c>
      <c r="B83" s="101" t="s">
        <v>275</v>
      </c>
      <c r="C83" s="102" t="s">
        <v>387</v>
      </c>
      <c r="D83" s="103" t="n">
        <v>4628900</v>
      </c>
      <c r="E83" s="104" t="n">
        <v>4628893.5</v>
      </c>
      <c r="F83" s="105" t="n">
        <v>6.5</v>
      </c>
      <c r="G83" s="113"/>
      <c r="H83" s="113"/>
    </row>
    <row r="84" customFormat="false" ht="22.5" hidden="false" customHeight="false" outlineLevel="0" collapsed="false">
      <c r="A84" s="100" t="s">
        <v>285</v>
      </c>
      <c r="B84" s="101" t="s">
        <v>275</v>
      </c>
      <c r="C84" s="102" t="s">
        <v>388</v>
      </c>
      <c r="D84" s="103" t="n">
        <v>4628900</v>
      </c>
      <c r="E84" s="104" t="n">
        <v>4628893.5</v>
      </c>
      <c r="F84" s="105" t="n">
        <v>6.5</v>
      </c>
      <c r="G84" s="113"/>
      <c r="H84" s="113"/>
    </row>
    <row r="85" customFormat="false" ht="22.5" hidden="false" customHeight="false" outlineLevel="0" collapsed="false">
      <c r="A85" s="100" t="s">
        <v>287</v>
      </c>
      <c r="B85" s="101" t="s">
        <v>275</v>
      </c>
      <c r="C85" s="102" t="s">
        <v>389</v>
      </c>
      <c r="D85" s="103" t="n">
        <v>4628900</v>
      </c>
      <c r="E85" s="104" t="n">
        <v>4628893.5</v>
      </c>
      <c r="F85" s="105" t="n">
        <v>6.5</v>
      </c>
      <c r="G85" s="113"/>
      <c r="H85" s="113"/>
    </row>
    <row r="86" customFormat="false" ht="46.5" hidden="false" customHeight="true" outlineLevel="0" collapsed="false">
      <c r="A86" s="100" t="s">
        <v>390</v>
      </c>
      <c r="B86" s="101" t="s">
        <v>275</v>
      </c>
      <c r="C86" s="102" t="s">
        <v>391</v>
      </c>
      <c r="D86" s="103" t="n">
        <v>3628700</v>
      </c>
      <c r="E86" s="104" t="n">
        <v>3628700</v>
      </c>
      <c r="F86" s="105" t="s">
        <v>49</v>
      </c>
      <c r="G86" s="113"/>
      <c r="H86" s="113"/>
    </row>
    <row r="87" customFormat="false" ht="12.75" hidden="false" customHeight="false" outlineLevel="0" collapsed="false">
      <c r="A87" s="114" t="s">
        <v>320</v>
      </c>
      <c r="B87" s="115" t="s">
        <v>275</v>
      </c>
      <c r="C87" s="116" t="s">
        <v>392</v>
      </c>
      <c r="D87" s="117" t="n">
        <v>3628700</v>
      </c>
      <c r="E87" s="118" t="n">
        <v>3628700</v>
      </c>
      <c r="F87" s="119" t="s">
        <v>49</v>
      </c>
      <c r="G87" s="113"/>
      <c r="H87" s="113"/>
    </row>
    <row r="88" customFormat="false" ht="12.75" hidden="false" customHeight="false" outlineLevel="0" collapsed="false">
      <c r="A88" s="114" t="s">
        <v>246</v>
      </c>
      <c r="B88" s="115" t="s">
        <v>275</v>
      </c>
      <c r="C88" s="116" t="s">
        <v>393</v>
      </c>
      <c r="D88" s="117" t="n">
        <v>3628700</v>
      </c>
      <c r="E88" s="118" t="n">
        <v>3628700</v>
      </c>
      <c r="F88" s="119" t="s">
        <v>49</v>
      </c>
      <c r="G88" s="113"/>
      <c r="H88" s="113"/>
    </row>
    <row r="89" customFormat="false" ht="45" hidden="false" customHeight="false" outlineLevel="0" collapsed="false">
      <c r="A89" s="100" t="s">
        <v>394</v>
      </c>
      <c r="B89" s="101" t="s">
        <v>275</v>
      </c>
      <c r="C89" s="102" t="s">
        <v>395</v>
      </c>
      <c r="D89" s="103" t="n">
        <v>121300</v>
      </c>
      <c r="E89" s="104" t="n">
        <v>121300</v>
      </c>
      <c r="F89" s="105" t="s">
        <v>49</v>
      </c>
      <c r="G89" s="113"/>
      <c r="H89" s="113"/>
    </row>
    <row r="90" customFormat="false" ht="12.75" hidden="false" customHeight="false" outlineLevel="0" collapsed="false">
      <c r="A90" s="114" t="s">
        <v>320</v>
      </c>
      <c r="B90" s="115" t="s">
        <v>275</v>
      </c>
      <c r="C90" s="116" t="s">
        <v>396</v>
      </c>
      <c r="D90" s="117" t="n">
        <v>121300</v>
      </c>
      <c r="E90" s="118" t="n">
        <v>121300</v>
      </c>
      <c r="F90" s="119" t="s">
        <v>49</v>
      </c>
      <c r="G90" s="113"/>
      <c r="H90" s="113"/>
    </row>
    <row r="91" customFormat="false" ht="12.75" hidden="false" customHeight="false" outlineLevel="0" collapsed="false">
      <c r="A91" s="114" t="s">
        <v>246</v>
      </c>
      <c r="B91" s="115" t="s">
        <v>275</v>
      </c>
      <c r="C91" s="116" t="s">
        <v>397</v>
      </c>
      <c r="D91" s="117" t="n">
        <v>121300</v>
      </c>
      <c r="E91" s="118" t="n">
        <v>121300</v>
      </c>
      <c r="F91" s="119" t="s">
        <v>49</v>
      </c>
      <c r="G91" s="113"/>
      <c r="H91" s="113"/>
    </row>
    <row r="92" customFormat="false" ht="45" hidden="false" customHeight="false" outlineLevel="0" collapsed="false">
      <c r="A92" s="100" t="s">
        <v>398</v>
      </c>
      <c r="B92" s="101" t="s">
        <v>275</v>
      </c>
      <c r="C92" s="102" t="s">
        <v>399</v>
      </c>
      <c r="D92" s="103" t="n">
        <v>840000</v>
      </c>
      <c r="E92" s="104" t="n">
        <v>840000</v>
      </c>
      <c r="F92" s="105" t="s">
        <v>49</v>
      </c>
      <c r="G92" s="113"/>
      <c r="H92" s="113"/>
    </row>
    <row r="93" customFormat="false" ht="12.75" hidden="false" customHeight="false" outlineLevel="0" collapsed="false">
      <c r="A93" s="114" t="s">
        <v>320</v>
      </c>
      <c r="B93" s="115" t="s">
        <v>275</v>
      </c>
      <c r="C93" s="116" t="s">
        <v>400</v>
      </c>
      <c r="D93" s="117" t="n">
        <v>840000</v>
      </c>
      <c r="E93" s="118" t="n">
        <v>840000</v>
      </c>
      <c r="F93" s="119" t="s">
        <v>49</v>
      </c>
      <c r="G93" s="113"/>
      <c r="H93" s="113"/>
    </row>
    <row r="94" customFormat="false" ht="12.75" hidden="false" customHeight="false" outlineLevel="0" collapsed="false">
      <c r="A94" s="114" t="s">
        <v>246</v>
      </c>
      <c r="B94" s="115" t="s">
        <v>275</v>
      </c>
      <c r="C94" s="116" t="s">
        <v>401</v>
      </c>
      <c r="D94" s="117" t="n">
        <v>840000</v>
      </c>
      <c r="E94" s="118" t="n">
        <v>840000</v>
      </c>
      <c r="F94" s="119" t="s">
        <v>49</v>
      </c>
      <c r="G94" s="113"/>
      <c r="H94" s="113"/>
    </row>
    <row r="95" customFormat="false" ht="12.75" hidden="false" customHeight="false" outlineLevel="0" collapsed="false">
      <c r="A95" s="100" t="s">
        <v>402</v>
      </c>
      <c r="B95" s="101" t="s">
        <v>275</v>
      </c>
      <c r="C95" s="102" t="s">
        <v>403</v>
      </c>
      <c r="D95" s="103" t="n">
        <v>38900</v>
      </c>
      <c r="E95" s="104" t="n">
        <v>38893.5</v>
      </c>
      <c r="F95" s="105" t="n">
        <v>6.5</v>
      </c>
      <c r="G95" s="113"/>
      <c r="H95" s="113"/>
    </row>
    <row r="96" customFormat="false" ht="12.75" hidden="false" customHeight="false" outlineLevel="0" collapsed="false">
      <c r="A96" s="114" t="s">
        <v>325</v>
      </c>
      <c r="B96" s="115" t="s">
        <v>275</v>
      </c>
      <c r="C96" s="116" t="s">
        <v>404</v>
      </c>
      <c r="D96" s="117" t="n">
        <v>38900</v>
      </c>
      <c r="E96" s="118" t="n">
        <v>38893.5</v>
      </c>
      <c r="F96" s="119" t="n">
        <v>6.5</v>
      </c>
      <c r="G96" s="113"/>
      <c r="H96" s="113"/>
    </row>
    <row r="97" customFormat="false" ht="12.75" hidden="false" customHeight="false" outlineLevel="0" collapsed="false">
      <c r="A97" s="114" t="s">
        <v>327</v>
      </c>
      <c r="B97" s="115" t="s">
        <v>275</v>
      </c>
      <c r="C97" s="116" t="s">
        <v>405</v>
      </c>
      <c r="D97" s="117" t="n">
        <v>38900</v>
      </c>
      <c r="E97" s="118" t="n">
        <v>38893.5</v>
      </c>
      <c r="F97" s="119" t="n">
        <v>6.5</v>
      </c>
      <c r="G97" s="113"/>
      <c r="H97" s="113"/>
    </row>
    <row r="98" customFormat="false" ht="12.75" hidden="false" customHeight="false" outlineLevel="0" collapsed="false">
      <c r="A98" s="114" t="s">
        <v>329</v>
      </c>
      <c r="B98" s="115" t="s">
        <v>275</v>
      </c>
      <c r="C98" s="116" t="s">
        <v>406</v>
      </c>
      <c r="D98" s="117" t="n">
        <v>38900</v>
      </c>
      <c r="E98" s="118" t="n">
        <v>38893.5</v>
      </c>
      <c r="F98" s="119" t="n">
        <v>6.5</v>
      </c>
      <c r="G98" s="113"/>
      <c r="H98" s="113"/>
    </row>
    <row r="99" customFormat="false" ht="12.75" hidden="false" customHeight="false" outlineLevel="0" collapsed="false">
      <c r="A99" s="100" t="s">
        <v>407</v>
      </c>
      <c r="B99" s="101" t="s">
        <v>275</v>
      </c>
      <c r="C99" s="102" t="s">
        <v>408</v>
      </c>
      <c r="D99" s="103" t="n">
        <v>599200</v>
      </c>
      <c r="E99" s="104" t="n">
        <v>599200</v>
      </c>
      <c r="F99" s="105" t="s">
        <v>49</v>
      </c>
      <c r="G99" s="113"/>
      <c r="H99" s="113"/>
    </row>
    <row r="100" customFormat="false" ht="12.75" hidden="false" customHeight="false" outlineLevel="0" collapsed="false">
      <c r="A100" s="100" t="s">
        <v>409</v>
      </c>
      <c r="B100" s="101" t="s">
        <v>275</v>
      </c>
      <c r="C100" s="102" t="s">
        <v>410</v>
      </c>
      <c r="D100" s="103" t="n">
        <v>599200</v>
      </c>
      <c r="E100" s="104" t="n">
        <v>599200</v>
      </c>
      <c r="F100" s="105" t="s">
        <v>49</v>
      </c>
      <c r="G100" s="113"/>
      <c r="H100" s="113"/>
    </row>
    <row r="101" customFormat="false" ht="12.75" hidden="false" customHeight="false" outlineLevel="0" collapsed="false">
      <c r="A101" s="100" t="s">
        <v>283</v>
      </c>
      <c r="B101" s="101" t="s">
        <v>275</v>
      </c>
      <c r="C101" s="102" t="s">
        <v>411</v>
      </c>
      <c r="D101" s="103" t="n">
        <v>599200</v>
      </c>
      <c r="E101" s="104" t="n">
        <v>599200</v>
      </c>
      <c r="F101" s="105" t="s">
        <v>49</v>
      </c>
      <c r="G101" s="113"/>
      <c r="H101" s="113"/>
    </row>
    <row r="102" customFormat="false" ht="22.5" hidden="false" customHeight="false" outlineLevel="0" collapsed="false">
      <c r="A102" s="100" t="s">
        <v>285</v>
      </c>
      <c r="B102" s="101" t="s">
        <v>275</v>
      </c>
      <c r="C102" s="102" t="s">
        <v>412</v>
      </c>
      <c r="D102" s="103" t="n">
        <v>599200</v>
      </c>
      <c r="E102" s="104" t="n">
        <v>599200</v>
      </c>
      <c r="F102" s="105" t="s">
        <v>49</v>
      </c>
      <c r="G102" s="113"/>
      <c r="H102" s="113"/>
    </row>
    <row r="103" customFormat="false" ht="22.5" hidden="false" customHeight="false" outlineLevel="0" collapsed="false">
      <c r="A103" s="100" t="s">
        <v>287</v>
      </c>
      <c r="B103" s="101" t="s">
        <v>275</v>
      </c>
      <c r="C103" s="102" t="s">
        <v>413</v>
      </c>
      <c r="D103" s="103" t="n">
        <v>599200</v>
      </c>
      <c r="E103" s="104" t="n">
        <v>599200</v>
      </c>
      <c r="F103" s="105" t="s">
        <v>49</v>
      </c>
      <c r="G103" s="113"/>
      <c r="H103" s="113"/>
    </row>
    <row r="104" customFormat="false" ht="33.75" hidden="false" customHeight="false" outlineLevel="0" collapsed="false">
      <c r="A104" s="100" t="s">
        <v>414</v>
      </c>
      <c r="B104" s="101" t="s">
        <v>275</v>
      </c>
      <c r="C104" s="102" t="s">
        <v>415</v>
      </c>
      <c r="D104" s="103" t="n">
        <v>599200</v>
      </c>
      <c r="E104" s="104" t="n">
        <v>599200</v>
      </c>
      <c r="F104" s="105" t="s">
        <v>49</v>
      </c>
      <c r="G104" s="113"/>
      <c r="H104" s="113"/>
    </row>
    <row r="105" customFormat="false" ht="56.25" hidden="false" customHeight="false" outlineLevel="0" collapsed="false">
      <c r="A105" s="114" t="s">
        <v>291</v>
      </c>
      <c r="B105" s="115" t="s">
        <v>275</v>
      </c>
      <c r="C105" s="116" t="s">
        <v>416</v>
      </c>
      <c r="D105" s="117" t="n">
        <v>599200</v>
      </c>
      <c r="E105" s="118" t="n">
        <v>599200</v>
      </c>
      <c r="F105" s="119" t="s">
        <v>49</v>
      </c>
      <c r="G105" s="113"/>
      <c r="H105" s="113"/>
    </row>
    <row r="106" customFormat="false" ht="22.5" hidden="false" customHeight="false" outlineLevel="0" collapsed="false">
      <c r="A106" s="114" t="s">
        <v>293</v>
      </c>
      <c r="B106" s="115" t="s">
        <v>275</v>
      </c>
      <c r="C106" s="116" t="s">
        <v>417</v>
      </c>
      <c r="D106" s="117" t="n">
        <v>599200</v>
      </c>
      <c r="E106" s="118" t="n">
        <v>599200</v>
      </c>
      <c r="F106" s="119" t="s">
        <v>49</v>
      </c>
      <c r="G106" s="112"/>
      <c r="H106" s="112"/>
    </row>
    <row r="107" customFormat="false" ht="22.5" hidden="false" customHeight="false" outlineLevel="0" collapsed="false">
      <c r="A107" s="114" t="s">
        <v>295</v>
      </c>
      <c r="B107" s="115" t="s">
        <v>275</v>
      </c>
      <c r="C107" s="116" t="s">
        <v>418</v>
      </c>
      <c r="D107" s="117" t="n">
        <v>462552.31</v>
      </c>
      <c r="E107" s="118" t="n">
        <v>462552.31</v>
      </c>
      <c r="F107" s="119" t="s">
        <v>49</v>
      </c>
      <c r="G107" s="112"/>
      <c r="H107" s="113"/>
    </row>
    <row r="108" customFormat="false" ht="45" hidden="false" customHeight="false" outlineLevel="0" collapsed="false">
      <c r="A108" s="114" t="s">
        <v>297</v>
      </c>
      <c r="B108" s="115" t="s">
        <v>275</v>
      </c>
      <c r="C108" s="116" t="s">
        <v>419</v>
      </c>
      <c r="D108" s="117" t="n">
        <v>136647.69</v>
      </c>
      <c r="E108" s="118" t="n">
        <v>136647.69</v>
      </c>
      <c r="F108" s="119" t="s">
        <v>49</v>
      </c>
      <c r="G108" s="93"/>
    </row>
    <row r="109" customFormat="false" ht="22.5" hidden="false" customHeight="false" outlineLevel="0" collapsed="false">
      <c r="A109" s="100" t="s">
        <v>420</v>
      </c>
      <c r="B109" s="101" t="s">
        <v>275</v>
      </c>
      <c r="C109" s="102" t="s">
        <v>421</v>
      </c>
      <c r="D109" s="103" t="n">
        <v>2649940</v>
      </c>
      <c r="E109" s="104" t="n">
        <v>2649920</v>
      </c>
      <c r="F109" s="105" t="n">
        <v>20</v>
      </c>
      <c r="G109" s="93"/>
    </row>
    <row r="110" customFormat="false" ht="12.75" hidden="false" customHeight="false" outlineLevel="0" collapsed="false">
      <c r="A110" s="100" t="s">
        <v>422</v>
      </c>
      <c r="B110" s="101" t="s">
        <v>275</v>
      </c>
      <c r="C110" s="102" t="s">
        <v>423</v>
      </c>
      <c r="D110" s="103" t="n">
        <v>20000</v>
      </c>
      <c r="E110" s="104" t="n">
        <v>20000</v>
      </c>
      <c r="F110" s="105" t="s">
        <v>49</v>
      </c>
      <c r="G110" s="93"/>
    </row>
    <row r="111" customFormat="false" ht="12.75" hidden="false" customHeight="false" outlineLevel="0" collapsed="false">
      <c r="A111" s="100" t="s">
        <v>283</v>
      </c>
      <c r="B111" s="101" t="s">
        <v>275</v>
      </c>
      <c r="C111" s="102" t="s">
        <v>424</v>
      </c>
      <c r="D111" s="103" t="n">
        <v>20000</v>
      </c>
      <c r="E111" s="104" t="n">
        <v>20000</v>
      </c>
      <c r="F111" s="105" t="s">
        <v>49</v>
      </c>
      <c r="G111" s="112"/>
    </row>
    <row r="112" customFormat="false" ht="22.5" hidden="false" customHeight="false" outlineLevel="0" collapsed="false">
      <c r="A112" s="100" t="s">
        <v>285</v>
      </c>
      <c r="B112" s="101" t="s">
        <v>275</v>
      </c>
      <c r="C112" s="102" t="s">
        <v>425</v>
      </c>
      <c r="D112" s="103" t="n">
        <v>20000</v>
      </c>
      <c r="E112" s="104" t="n">
        <v>20000</v>
      </c>
      <c r="F112" s="105" t="s">
        <v>49</v>
      </c>
      <c r="G112" s="112"/>
    </row>
    <row r="113" customFormat="false" ht="22.5" hidden="false" customHeight="false" outlineLevel="0" collapsed="false">
      <c r="A113" s="100" t="s">
        <v>287</v>
      </c>
      <c r="B113" s="101" t="s">
        <v>275</v>
      </c>
      <c r="C113" s="102" t="s">
        <v>426</v>
      </c>
      <c r="D113" s="103" t="n">
        <v>20000</v>
      </c>
      <c r="E113" s="104" t="n">
        <v>20000</v>
      </c>
      <c r="F113" s="105" t="s">
        <v>49</v>
      </c>
      <c r="G113" s="112"/>
    </row>
    <row r="114" customFormat="false" ht="12.75" hidden="false" customHeight="false" outlineLevel="0" collapsed="false">
      <c r="A114" s="100" t="s">
        <v>323</v>
      </c>
      <c r="B114" s="101" t="s">
        <v>275</v>
      </c>
      <c r="C114" s="102" t="s">
        <v>427</v>
      </c>
      <c r="D114" s="103" t="n">
        <v>20000</v>
      </c>
      <c r="E114" s="104" t="n">
        <v>20000</v>
      </c>
      <c r="F114" s="105" t="s">
        <v>49</v>
      </c>
      <c r="G114" s="112"/>
    </row>
    <row r="115" customFormat="false" ht="12.75" hidden="false" customHeight="false" outlineLevel="0" collapsed="false">
      <c r="A115" s="114" t="s">
        <v>325</v>
      </c>
      <c r="B115" s="115" t="s">
        <v>275</v>
      </c>
      <c r="C115" s="116" t="s">
        <v>428</v>
      </c>
      <c r="D115" s="117" t="n">
        <v>20000</v>
      </c>
      <c r="E115" s="118" t="n">
        <v>20000</v>
      </c>
      <c r="F115" s="119" t="s">
        <v>49</v>
      </c>
      <c r="G115" s="112"/>
    </row>
    <row r="116" customFormat="false" ht="12.75" hidden="false" customHeight="false" outlineLevel="0" collapsed="false">
      <c r="A116" s="114" t="s">
        <v>327</v>
      </c>
      <c r="B116" s="115" t="s">
        <v>275</v>
      </c>
      <c r="C116" s="116" t="s">
        <v>429</v>
      </c>
      <c r="D116" s="117" t="n">
        <v>20000</v>
      </c>
      <c r="E116" s="118" t="n">
        <v>20000</v>
      </c>
      <c r="F116" s="119" t="s">
        <v>49</v>
      </c>
      <c r="G116" s="112"/>
    </row>
    <row r="117" customFormat="false" ht="12.75" hidden="false" customHeight="false" outlineLevel="0" collapsed="false">
      <c r="A117" s="114" t="s">
        <v>329</v>
      </c>
      <c r="B117" s="115" t="s">
        <v>275</v>
      </c>
      <c r="C117" s="116" t="s">
        <v>430</v>
      </c>
      <c r="D117" s="117" t="n">
        <v>20000</v>
      </c>
      <c r="E117" s="118" t="n">
        <v>20000</v>
      </c>
      <c r="F117" s="119" t="s">
        <v>49</v>
      </c>
      <c r="G117" s="112"/>
    </row>
    <row r="118" customFormat="false" ht="21.75" hidden="false" customHeight="true" outlineLevel="0" collapsed="false">
      <c r="A118" s="100" t="s">
        <v>431</v>
      </c>
      <c r="B118" s="101" t="s">
        <v>275</v>
      </c>
      <c r="C118" s="102" t="s">
        <v>432</v>
      </c>
      <c r="D118" s="103" t="n">
        <v>612300</v>
      </c>
      <c r="E118" s="104" t="n">
        <v>612280</v>
      </c>
      <c r="F118" s="105" t="n">
        <v>20</v>
      </c>
      <c r="G118" s="112"/>
    </row>
    <row r="119" customFormat="false" ht="22.5" hidden="false" customHeight="false" outlineLevel="0" collapsed="false">
      <c r="A119" s="100" t="s">
        <v>433</v>
      </c>
      <c r="B119" s="101" t="s">
        <v>275</v>
      </c>
      <c r="C119" s="102" t="s">
        <v>434</v>
      </c>
      <c r="D119" s="103" t="n">
        <v>358500</v>
      </c>
      <c r="E119" s="104" t="n">
        <v>358480</v>
      </c>
      <c r="F119" s="105" t="n">
        <v>20</v>
      </c>
      <c r="G119" s="112"/>
    </row>
    <row r="120" customFormat="false" ht="12.75" hidden="false" customHeight="false" outlineLevel="0" collapsed="false">
      <c r="A120" s="100" t="s">
        <v>368</v>
      </c>
      <c r="B120" s="101" t="s">
        <v>275</v>
      </c>
      <c r="C120" s="102" t="s">
        <v>435</v>
      </c>
      <c r="D120" s="103" t="n">
        <v>358500</v>
      </c>
      <c r="E120" s="104" t="n">
        <v>358480</v>
      </c>
      <c r="F120" s="105" t="n">
        <v>20</v>
      </c>
      <c r="G120" s="112"/>
    </row>
    <row r="121" customFormat="false" ht="24" hidden="false" customHeight="true" outlineLevel="0" collapsed="false">
      <c r="A121" s="100" t="s">
        <v>436</v>
      </c>
      <c r="B121" s="101" t="s">
        <v>275</v>
      </c>
      <c r="C121" s="102" t="s">
        <v>437</v>
      </c>
      <c r="D121" s="103" t="n">
        <v>67800</v>
      </c>
      <c r="E121" s="104" t="n">
        <v>67800</v>
      </c>
      <c r="F121" s="105" t="s">
        <v>49</v>
      </c>
      <c r="G121" s="112"/>
    </row>
    <row r="122" customFormat="false" ht="12.75" hidden="false" customHeight="false" outlineLevel="0" collapsed="false">
      <c r="A122" s="100" t="s">
        <v>438</v>
      </c>
      <c r="B122" s="101" t="s">
        <v>275</v>
      </c>
      <c r="C122" s="102" t="s">
        <v>439</v>
      </c>
      <c r="D122" s="103" t="n">
        <v>67800</v>
      </c>
      <c r="E122" s="104" t="n">
        <v>67800</v>
      </c>
      <c r="F122" s="105" t="s">
        <v>49</v>
      </c>
      <c r="G122" s="112"/>
    </row>
    <row r="123" customFormat="false" ht="22.5" hidden="false" customHeight="false" outlineLevel="0" collapsed="false">
      <c r="A123" s="114" t="s">
        <v>305</v>
      </c>
      <c r="B123" s="115" t="s">
        <v>275</v>
      </c>
      <c r="C123" s="116" t="s">
        <v>440</v>
      </c>
      <c r="D123" s="117" t="n">
        <v>67800</v>
      </c>
      <c r="E123" s="118" t="n">
        <v>67800</v>
      </c>
      <c r="F123" s="119" t="s">
        <v>49</v>
      </c>
      <c r="G123" s="112"/>
    </row>
    <row r="124" customFormat="false" ht="24.75" hidden="false" customHeight="true" outlineLevel="0" collapsed="false">
      <c r="A124" s="114" t="s">
        <v>307</v>
      </c>
      <c r="B124" s="115" t="s">
        <v>275</v>
      </c>
      <c r="C124" s="116" t="s">
        <v>441</v>
      </c>
      <c r="D124" s="117" t="n">
        <v>67800</v>
      </c>
      <c r="E124" s="118" t="n">
        <v>67800</v>
      </c>
      <c r="F124" s="119" t="s">
        <v>49</v>
      </c>
      <c r="G124" s="112"/>
    </row>
    <row r="125" customFormat="false" ht="12.75" hidden="false" customHeight="false" outlineLevel="0" collapsed="false">
      <c r="A125" s="114" t="s">
        <v>309</v>
      </c>
      <c r="B125" s="115" t="s">
        <v>275</v>
      </c>
      <c r="C125" s="116" t="s">
        <v>442</v>
      </c>
      <c r="D125" s="117" t="n">
        <v>67800</v>
      </c>
      <c r="E125" s="118" t="n">
        <v>67800</v>
      </c>
      <c r="F125" s="119" t="s">
        <v>49</v>
      </c>
      <c r="G125" s="112"/>
    </row>
    <row r="126" customFormat="false" ht="21.75" hidden="false" customHeight="true" outlineLevel="0" collapsed="false">
      <c r="A126" s="100" t="s">
        <v>443</v>
      </c>
      <c r="B126" s="101" t="s">
        <v>275</v>
      </c>
      <c r="C126" s="102" t="s">
        <v>444</v>
      </c>
      <c r="D126" s="103" t="n">
        <v>177100</v>
      </c>
      <c r="E126" s="104" t="n">
        <v>177100</v>
      </c>
      <c r="F126" s="105" t="s">
        <v>49</v>
      </c>
      <c r="G126" s="112"/>
    </row>
    <row r="127" customFormat="false" ht="33.75" hidden="false" customHeight="false" outlineLevel="0" collapsed="false">
      <c r="A127" s="100" t="s">
        <v>445</v>
      </c>
      <c r="B127" s="101" t="s">
        <v>275</v>
      </c>
      <c r="C127" s="102" t="s">
        <v>446</v>
      </c>
      <c r="D127" s="103" t="n">
        <v>177100</v>
      </c>
      <c r="E127" s="104" t="n">
        <v>177100</v>
      </c>
      <c r="F127" s="105" t="s">
        <v>49</v>
      </c>
      <c r="G127" s="112"/>
    </row>
    <row r="128" customFormat="false" ht="22.5" hidden="false" customHeight="false" outlineLevel="0" collapsed="false">
      <c r="A128" s="114" t="s">
        <v>305</v>
      </c>
      <c r="B128" s="115" t="s">
        <v>275</v>
      </c>
      <c r="C128" s="116" t="s">
        <v>447</v>
      </c>
      <c r="D128" s="117" t="n">
        <v>177100</v>
      </c>
      <c r="E128" s="118" t="n">
        <v>177100</v>
      </c>
      <c r="F128" s="119" t="s">
        <v>49</v>
      </c>
      <c r="G128" s="112"/>
    </row>
    <row r="129" customFormat="false" ht="26.25" hidden="false" customHeight="true" outlineLevel="0" collapsed="false">
      <c r="A129" s="114" t="s">
        <v>307</v>
      </c>
      <c r="B129" s="115" t="s">
        <v>275</v>
      </c>
      <c r="C129" s="116" t="s">
        <v>448</v>
      </c>
      <c r="D129" s="117" t="n">
        <v>177100</v>
      </c>
      <c r="E129" s="118" t="n">
        <v>177100</v>
      </c>
      <c r="F129" s="119" t="s">
        <v>49</v>
      </c>
      <c r="G129" s="112"/>
    </row>
    <row r="130" customFormat="false" ht="12.75" hidden="false" customHeight="false" outlineLevel="0" collapsed="false">
      <c r="A130" s="114" t="s">
        <v>309</v>
      </c>
      <c r="B130" s="115" t="s">
        <v>275</v>
      </c>
      <c r="C130" s="116" t="s">
        <v>449</v>
      </c>
      <c r="D130" s="117" t="n">
        <v>177100</v>
      </c>
      <c r="E130" s="118" t="n">
        <v>177100</v>
      </c>
      <c r="F130" s="119" t="s">
        <v>49</v>
      </c>
      <c r="G130" s="112"/>
    </row>
    <row r="131" customFormat="false" ht="21.75" hidden="false" customHeight="true" outlineLevel="0" collapsed="false">
      <c r="A131" s="100" t="s">
        <v>450</v>
      </c>
      <c r="B131" s="101" t="s">
        <v>275</v>
      </c>
      <c r="C131" s="102" t="s">
        <v>451</v>
      </c>
      <c r="D131" s="103" t="n">
        <v>113600</v>
      </c>
      <c r="E131" s="104" t="n">
        <v>113580</v>
      </c>
      <c r="F131" s="105" t="n">
        <v>20</v>
      </c>
      <c r="G131" s="112"/>
    </row>
    <row r="132" customFormat="false" ht="33.75" hidden="false" customHeight="false" outlineLevel="0" collapsed="false">
      <c r="A132" s="100" t="s">
        <v>452</v>
      </c>
      <c r="B132" s="101" t="s">
        <v>275</v>
      </c>
      <c r="C132" s="102" t="s">
        <v>453</v>
      </c>
      <c r="D132" s="103" t="n">
        <v>113600</v>
      </c>
      <c r="E132" s="104" t="n">
        <v>113580</v>
      </c>
      <c r="F132" s="105" t="n">
        <v>20</v>
      </c>
      <c r="G132" s="112"/>
    </row>
    <row r="133" customFormat="false" ht="22.5" hidden="false" customHeight="false" outlineLevel="0" collapsed="false">
      <c r="A133" s="114" t="s">
        <v>305</v>
      </c>
      <c r="B133" s="115" t="s">
        <v>275</v>
      </c>
      <c r="C133" s="116" t="s">
        <v>454</v>
      </c>
      <c r="D133" s="117" t="n">
        <v>113600</v>
      </c>
      <c r="E133" s="118" t="n">
        <v>113580</v>
      </c>
      <c r="F133" s="119" t="n">
        <v>20</v>
      </c>
      <c r="G133" s="112"/>
    </row>
    <row r="134" customFormat="false" ht="25.5" hidden="false" customHeight="true" outlineLevel="0" collapsed="false">
      <c r="A134" s="114" t="s">
        <v>307</v>
      </c>
      <c r="B134" s="115" t="s">
        <v>275</v>
      </c>
      <c r="C134" s="116" t="s">
        <v>455</v>
      </c>
      <c r="D134" s="117" t="n">
        <v>113600</v>
      </c>
      <c r="E134" s="118" t="n">
        <v>113580</v>
      </c>
      <c r="F134" s="119" t="n">
        <v>20</v>
      </c>
      <c r="G134" s="112"/>
    </row>
    <row r="135" customFormat="false" ht="12.75" hidden="false" customHeight="false" outlineLevel="0" collapsed="false">
      <c r="A135" s="114" t="s">
        <v>309</v>
      </c>
      <c r="B135" s="115" t="s">
        <v>275</v>
      </c>
      <c r="C135" s="116" t="s">
        <v>456</v>
      </c>
      <c r="D135" s="117" t="n">
        <v>113600</v>
      </c>
      <c r="E135" s="118" t="n">
        <v>113580</v>
      </c>
      <c r="F135" s="119" t="n">
        <v>20</v>
      </c>
      <c r="G135" s="112"/>
    </row>
    <row r="136" customFormat="false" ht="12.75" hidden="false" customHeight="false" outlineLevel="0" collapsed="false">
      <c r="A136" s="100" t="s">
        <v>283</v>
      </c>
      <c r="B136" s="101" t="s">
        <v>275</v>
      </c>
      <c r="C136" s="102" t="s">
        <v>457</v>
      </c>
      <c r="D136" s="103" t="n">
        <v>253800</v>
      </c>
      <c r="E136" s="104" t="n">
        <v>253800</v>
      </c>
      <c r="F136" s="105" t="s">
        <v>49</v>
      </c>
      <c r="G136" s="112"/>
    </row>
    <row r="137" customFormat="false" ht="22.5" hidden="false" customHeight="false" outlineLevel="0" collapsed="false">
      <c r="A137" s="100" t="s">
        <v>285</v>
      </c>
      <c r="B137" s="101" t="s">
        <v>275</v>
      </c>
      <c r="C137" s="102" t="s">
        <v>458</v>
      </c>
      <c r="D137" s="103" t="n">
        <v>253800</v>
      </c>
      <c r="E137" s="104" t="n">
        <v>253800</v>
      </c>
      <c r="F137" s="105" t="s">
        <v>49</v>
      </c>
      <c r="G137" s="112"/>
    </row>
    <row r="138" customFormat="false" ht="22.5" hidden="false" customHeight="false" outlineLevel="0" collapsed="false">
      <c r="A138" s="100" t="s">
        <v>287</v>
      </c>
      <c r="B138" s="101" t="s">
        <v>275</v>
      </c>
      <c r="C138" s="102" t="s">
        <v>459</v>
      </c>
      <c r="D138" s="103" t="n">
        <v>253800</v>
      </c>
      <c r="E138" s="104" t="n">
        <v>253800</v>
      </c>
      <c r="F138" s="105" t="s">
        <v>49</v>
      </c>
      <c r="G138" s="112"/>
    </row>
    <row r="139" customFormat="false" ht="45" hidden="false" customHeight="false" outlineLevel="0" collapsed="false">
      <c r="A139" s="100" t="s">
        <v>460</v>
      </c>
      <c r="B139" s="101" t="s">
        <v>275</v>
      </c>
      <c r="C139" s="102" t="s">
        <v>461</v>
      </c>
      <c r="D139" s="103" t="n">
        <v>243800</v>
      </c>
      <c r="E139" s="104" t="n">
        <v>243800</v>
      </c>
      <c r="F139" s="105" t="s">
        <v>49</v>
      </c>
      <c r="G139" s="112"/>
    </row>
    <row r="140" customFormat="false" ht="12.75" hidden="false" customHeight="false" outlineLevel="0" collapsed="false">
      <c r="A140" s="114" t="s">
        <v>320</v>
      </c>
      <c r="B140" s="115" t="s">
        <v>275</v>
      </c>
      <c r="C140" s="116" t="s">
        <v>462</v>
      </c>
      <c r="D140" s="117" t="n">
        <v>243800</v>
      </c>
      <c r="E140" s="118" t="n">
        <v>243800</v>
      </c>
      <c r="F140" s="119" t="s">
        <v>49</v>
      </c>
      <c r="G140" s="112"/>
    </row>
    <row r="141" customFormat="false" ht="12.75" hidden="false" customHeight="false" outlineLevel="0" collapsed="false">
      <c r="A141" s="114" t="s">
        <v>246</v>
      </c>
      <c r="B141" s="115" t="s">
        <v>275</v>
      </c>
      <c r="C141" s="116" t="s">
        <v>463</v>
      </c>
      <c r="D141" s="117" t="n">
        <v>243800</v>
      </c>
      <c r="E141" s="118" t="n">
        <v>243800</v>
      </c>
      <c r="F141" s="119" t="s">
        <v>49</v>
      </c>
      <c r="G141" s="112"/>
    </row>
    <row r="142" customFormat="false" ht="12.75" hidden="false" customHeight="false" outlineLevel="0" collapsed="false">
      <c r="A142" s="100" t="s">
        <v>323</v>
      </c>
      <c r="B142" s="101" t="s">
        <v>275</v>
      </c>
      <c r="C142" s="102" t="s">
        <v>464</v>
      </c>
      <c r="D142" s="103" t="n">
        <v>10000</v>
      </c>
      <c r="E142" s="104" t="n">
        <v>10000</v>
      </c>
      <c r="F142" s="105" t="s">
        <v>49</v>
      </c>
      <c r="G142" s="112"/>
    </row>
    <row r="143" customFormat="false" ht="12.75" hidden="false" customHeight="false" outlineLevel="0" collapsed="false">
      <c r="A143" s="114" t="s">
        <v>325</v>
      </c>
      <c r="B143" s="115" t="s">
        <v>275</v>
      </c>
      <c r="C143" s="116" t="s">
        <v>465</v>
      </c>
      <c r="D143" s="117" t="n">
        <v>10000</v>
      </c>
      <c r="E143" s="118" t="n">
        <v>10000</v>
      </c>
      <c r="F143" s="119" t="s">
        <v>49</v>
      </c>
      <c r="G143" s="112"/>
    </row>
    <row r="144" customFormat="false" ht="12.75" hidden="false" customHeight="false" outlineLevel="0" collapsed="false">
      <c r="A144" s="114" t="s">
        <v>327</v>
      </c>
      <c r="B144" s="115" t="s">
        <v>275</v>
      </c>
      <c r="C144" s="116" t="s">
        <v>466</v>
      </c>
      <c r="D144" s="117" t="n">
        <v>10000</v>
      </c>
      <c r="E144" s="118" t="n">
        <v>10000</v>
      </c>
      <c r="F144" s="119" t="s">
        <v>49</v>
      </c>
    </row>
    <row r="145" customFormat="false" ht="12.75" hidden="false" customHeight="false" outlineLevel="0" collapsed="false">
      <c r="A145" s="114" t="s">
        <v>329</v>
      </c>
      <c r="B145" s="115" t="s">
        <v>275</v>
      </c>
      <c r="C145" s="116" t="s">
        <v>467</v>
      </c>
      <c r="D145" s="117" t="n">
        <v>10000</v>
      </c>
      <c r="E145" s="118" t="n">
        <v>10000</v>
      </c>
      <c r="F145" s="119" t="s">
        <v>49</v>
      </c>
      <c r="G145" s="93"/>
      <c r="H145" s="93"/>
    </row>
    <row r="146" customFormat="false" ht="33.75" hidden="false" customHeight="false" outlineLevel="0" collapsed="false">
      <c r="A146" s="100" t="s">
        <v>468</v>
      </c>
      <c r="B146" s="101" t="s">
        <v>275</v>
      </c>
      <c r="C146" s="102" t="s">
        <v>469</v>
      </c>
      <c r="D146" s="103" t="n">
        <v>2017640</v>
      </c>
      <c r="E146" s="104" t="n">
        <v>2017640</v>
      </c>
      <c r="F146" s="105" t="s">
        <v>49</v>
      </c>
      <c r="G146" s="93"/>
    </row>
    <row r="147" customFormat="false" ht="22.5" hidden="false" customHeight="false" outlineLevel="0" collapsed="false">
      <c r="A147" s="100" t="s">
        <v>433</v>
      </c>
      <c r="B147" s="101" t="s">
        <v>275</v>
      </c>
      <c r="C147" s="102" t="s">
        <v>470</v>
      </c>
      <c r="D147" s="103" t="n">
        <v>2017640</v>
      </c>
      <c r="E147" s="104" t="n">
        <v>2017640</v>
      </c>
      <c r="F147" s="105" t="s">
        <v>49</v>
      </c>
      <c r="G147" s="93"/>
    </row>
    <row r="148" customFormat="false" ht="12.75" hidden="false" customHeight="false" outlineLevel="0" collapsed="false">
      <c r="A148" s="100" t="s">
        <v>368</v>
      </c>
      <c r="B148" s="101" t="s">
        <v>275</v>
      </c>
      <c r="C148" s="102" t="s">
        <v>471</v>
      </c>
      <c r="D148" s="103" t="n">
        <v>2017640</v>
      </c>
      <c r="E148" s="104" t="n">
        <v>2017640</v>
      </c>
      <c r="F148" s="105" t="s">
        <v>49</v>
      </c>
      <c r="G148" s="93"/>
    </row>
    <row r="149" customFormat="false" ht="45" hidden="false" customHeight="false" outlineLevel="0" collapsed="false">
      <c r="A149" s="100" t="s">
        <v>472</v>
      </c>
      <c r="B149" s="101" t="s">
        <v>275</v>
      </c>
      <c r="C149" s="102" t="s">
        <v>473</v>
      </c>
      <c r="D149" s="103" t="n">
        <v>2017640</v>
      </c>
      <c r="E149" s="104" t="n">
        <v>2017640</v>
      </c>
      <c r="F149" s="105" t="s">
        <v>49</v>
      </c>
      <c r="G149" s="93"/>
    </row>
    <row r="150" customFormat="false" ht="33.75" hidden="false" customHeight="false" outlineLevel="0" collapsed="false">
      <c r="A150" s="100" t="s">
        <v>474</v>
      </c>
      <c r="B150" s="101" t="s">
        <v>275</v>
      </c>
      <c r="C150" s="102" t="s">
        <v>475</v>
      </c>
      <c r="D150" s="103" t="n">
        <v>2010600</v>
      </c>
      <c r="E150" s="104" t="n">
        <v>2010600</v>
      </c>
      <c r="F150" s="105" t="s">
        <v>49</v>
      </c>
      <c r="G150" s="113"/>
    </row>
    <row r="151" customFormat="false" ht="56.25" hidden="false" customHeight="false" outlineLevel="0" collapsed="false">
      <c r="A151" s="114" t="s">
        <v>291</v>
      </c>
      <c r="B151" s="115" t="s">
        <v>275</v>
      </c>
      <c r="C151" s="116" t="s">
        <v>476</v>
      </c>
      <c r="D151" s="117" t="n">
        <v>1960600</v>
      </c>
      <c r="E151" s="118" t="n">
        <v>1960600</v>
      </c>
      <c r="F151" s="119" t="s">
        <v>49</v>
      </c>
      <c r="G151" s="112"/>
      <c r="H151" s="93"/>
    </row>
    <row r="152" customFormat="false" ht="22.5" hidden="false" customHeight="false" outlineLevel="0" collapsed="false">
      <c r="A152" s="114" t="s">
        <v>293</v>
      </c>
      <c r="B152" s="115" t="s">
        <v>275</v>
      </c>
      <c r="C152" s="116" t="s">
        <v>477</v>
      </c>
      <c r="D152" s="117" t="n">
        <v>1960600</v>
      </c>
      <c r="E152" s="118" t="n">
        <v>1960600</v>
      </c>
      <c r="F152" s="119" t="s">
        <v>49</v>
      </c>
      <c r="G152" s="112"/>
      <c r="H152" s="93"/>
    </row>
    <row r="153" customFormat="false" ht="24" hidden="false" customHeight="true" outlineLevel="0" collapsed="false">
      <c r="A153" s="114" t="s">
        <v>295</v>
      </c>
      <c r="B153" s="115" t="s">
        <v>275</v>
      </c>
      <c r="C153" s="116" t="s">
        <v>478</v>
      </c>
      <c r="D153" s="117" t="n">
        <v>1511751.86</v>
      </c>
      <c r="E153" s="118" t="n">
        <v>1511751.86</v>
      </c>
      <c r="F153" s="119" t="s">
        <v>49</v>
      </c>
      <c r="G153" s="112"/>
      <c r="H153" s="93"/>
    </row>
    <row r="154" customFormat="false" ht="45" hidden="false" customHeight="false" outlineLevel="0" collapsed="false">
      <c r="A154" s="114" t="s">
        <v>297</v>
      </c>
      <c r="B154" s="115" t="s">
        <v>275</v>
      </c>
      <c r="C154" s="116" t="s">
        <v>479</v>
      </c>
      <c r="D154" s="117" t="n">
        <v>448848.14</v>
      </c>
      <c r="E154" s="118" t="n">
        <v>448848.14</v>
      </c>
      <c r="F154" s="119" t="s">
        <v>49</v>
      </c>
      <c r="G154" s="112"/>
      <c r="H154" s="93"/>
    </row>
    <row r="155" customFormat="false" ht="22.5" hidden="false" customHeight="false" outlineLevel="0" collapsed="false">
      <c r="A155" s="114" t="s">
        <v>305</v>
      </c>
      <c r="B155" s="115" t="s">
        <v>275</v>
      </c>
      <c r="C155" s="116" t="s">
        <v>480</v>
      </c>
      <c r="D155" s="117" t="n">
        <v>50000</v>
      </c>
      <c r="E155" s="118" t="n">
        <v>50000</v>
      </c>
      <c r="F155" s="119" t="s">
        <v>49</v>
      </c>
      <c r="G155" s="112"/>
      <c r="H155" s="93"/>
    </row>
    <row r="156" customFormat="false" ht="24" hidden="false" customHeight="true" outlineLevel="0" collapsed="false">
      <c r="A156" s="114" t="s">
        <v>307</v>
      </c>
      <c r="B156" s="115" t="s">
        <v>275</v>
      </c>
      <c r="C156" s="116" t="s">
        <v>481</v>
      </c>
      <c r="D156" s="117" t="n">
        <v>50000</v>
      </c>
      <c r="E156" s="118" t="n">
        <v>50000</v>
      </c>
      <c r="F156" s="119" t="s">
        <v>49</v>
      </c>
      <c r="G156" s="112"/>
      <c r="H156" s="93"/>
    </row>
    <row r="157" customFormat="false" ht="12" hidden="false" customHeight="true" outlineLevel="0" collapsed="false">
      <c r="A157" s="114" t="s">
        <v>309</v>
      </c>
      <c r="B157" s="115" t="s">
        <v>275</v>
      </c>
      <c r="C157" s="116" t="s">
        <v>482</v>
      </c>
      <c r="D157" s="117" t="n">
        <v>50000</v>
      </c>
      <c r="E157" s="118" t="n">
        <v>50000</v>
      </c>
      <c r="F157" s="119" t="s">
        <v>49</v>
      </c>
      <c r="G157" s="112"/>
      <c r="H157" s="93"/>
    </row>
    <row r="158" customFormat="false" ht="22.5" hidden="false" customHeight="false" outlineLevel="0" collapsed="false">
      <c r="A158" s="100" t="s">
        <v>483</v>
      </c>
      <c r="B158" s="101" t="s">
        <v>275</v>
      </c>
      <c r="C158" s="102" t="s">
        <v>484</v>
      </c>
      <c r="D158" s="103" t="n">
        <v>7040</v>
      </c>
      <c r="E158" s="104" t="n">
        <v>7040</v>
      </c>
      <c r="F158" s="105" t="s">
        <v>49</v>
      </c>
      <c r="G158" s="112"/>
      <c r="H158" s="93"/>
    </row>
    <row r="159" customFormat="false" ht="22.5" hidden="false" customHeight="false" outlineLevel="0" collapsed="false">
      <c r="A159" s="114" t="s">
        <v>305</v>
      </c>
      <c r="B159" s="115" t="s">
        <v>275</v>
      </c>
      <c r="C159" s="116" t="s">
        <v>485</v>
      </c>
      <c r="D159" s="117" t="n">
        <v>7040</v>
      </c>
      <c r="E159" s="118" t="n">
        <v>7040</v>
      </c>
      <c r="F159" s="119" t="s">
        <v>49</v>
      </c>
      <c r="G159" s="113"/>
    </row>
    <row r="160" customFormat="false" ht="24.75" hidden="false" customHeight="true" outlineLevel="0" collapsed="false">
      <c r="A160" s="114" t="s">
        <v>307</v>
      </c>
      <c r="B160" s="115" t="s">
        <v>275</v>
      </c>
      <c r="C160" s="116" t="s">
        <v>486</v>
      </c>
      <c r="D160" s="117" t="n">
        <v>7040</v>
      </c>
      <c r="E160" s="118" t="n">
        <v>7040</v>
      </c>
      <c r="F160" s="119" t="s">
        <v>49</v>
      </c>
    </row>
    <row r="161" customFormat="false" ht="12.75" hidden="false" customHeight="false" outlineLevel="0" collapsed="false">
      <c r="A161" s="114" t="s">
        <v>309</v>
      </c>
      <c r="B161" s="115" t="s">
        <v>275</v>
      </c>
      <c r="C161" s="116" t="s">
        <v>487</v>
      </c>
      <c r="D161" s="117" t="n">
        <v>7040</v>
      </c>
      <c r="E161" s="118" t="n">
        <v>7040</v>
      </c>
      <c r="F161" s="119" t="s">
        <v>49</v>
      </c>
    </row>
    <row r="162" customFormat="false" ht="12.75" hidden="false" customHeight="false" outlineLevel="0" collapsed="false">
      <c r="A162" s="100" t="s">
        <v>488</v>
      </c>
      <c r="B162" s="101" t="s">
        <v>275</v>
      </c>
      <c r="C162" s="102" t="s">
        <v>489</v>
      </c>
      <c r="D162" s="103" t="n">
        <v>17254400</v>
      </c>
      <c r="E162" s="104" t="n">
        <v>17254217.36</v>
      </c>
      <c r="F162" s="105" t="n">
        <v>182.640000000596</v>
      </c>
    </row>
    <row r="163" customFormat="false" ht="12.75" hidden="false" customHeight="false" outlineLevel="0" collapsed="false">
      <c r="A163" s="100" t="s">
        <v>490</v>
      </c>
      <c r="B163" s="101" t="s">
        <v>275</v>
      </c>
      <c r="C163" s="102" t="s">
        <v>491</v>
      </c>
      <c r="D163" s="103" t="n">
        <v>3098800</v>
      </c>
      <c r="E163" s="104" t="n">
        <v>3098758.83</v>
      </c>
      <c r="F163" s="105" t="n">
        <v>41.1699999999255</v>
      </c>
    </row>
    <row r="164" customFormat="false" ht="33.75" hidden="false" customHeight="false" outlineLevel="0" collapsed="false">
      <c r="A164" s="100" t="s">
        <v>492</v>
      </c>
      <c r="B164" s="101" t="s">
        <v>275</v>
      </c>
      <c r="C164" s="102" t="s">
        <v>493</v>
      </c>
      <c r="D164" s="103" t="n">
        <v>3098800</v>
      </c>
      <c r="E164" s="104" t="n">
        <v>3098758.83</v>
      </c>
      <c r="F164" s="105" t="n">
        <v>41.1699999999255</v>
      </c>
    </row>
    <row r="165" customFormat="false" ht="12.75" hidden="false" customHeight="false" outlineLevel="0" collapsed="false">
      <c r="A165" s="100" t="s">
        <v>368</v>
      </c>
      <c r="B165" s="101" t="s">
        <v>275</v>
      </c>
      <c r="C165" s="102" t="s">
        <v>494</v>
      </c>
      <c r="D165" s="103" t="n">
        <v>3098800</v>
      </c>
      <c r="E165" s="104" t="n">
        <v>3098758.83</v>
      </c>
      <c r="F165" s="105" t="n">
        <v>41.1699999999255</v>
      </c>
    </row>
    <row r="166" customFormat="false" ht="24" hidden="false" customHeight="true" outlineLevel="0" collapsed="false">
      <c r="A166" s="100" t="s">
        <v>495</v>
      </c>
      <c r="B166" s="101" t="s">
        <v>275</v>
      </c>
      <c r="C166" s="102" t="s">
        <v>496</v>
      </c>
      <c r="D166" s="103" t="n">
        <v>3098800</v>
      </c>
      <c r="E166" s="104" t="n">
        <v>3098758.83</v>
      </c>
      <c r="F166" s="105" t="n">
        <v>41.1699999999255</v>
      </c>
    </row>
    <row r="167" customFormat="false" ht="22.5" hidden="false" customHeight="false" outlineLevel="0" collapsed="false">
      <c r="A167" s="100" t="s">
        <v>497</v>
      </c>
      <c r="B167" s="101" t="s">
        <v>275</v>
      </c>
      <c r="C167" s="102" t="s">
        <v>498</v>
      </c>
      <c r="D167" s="103" t="n">
        <v>3098800</v>
      </c>
      <c r="E167" s="104" t="n">
        <v>3098758.83</v>
      </c>
      <c r="F167" s="105" t="n">
        <v>41.1699999999255</v>
      </c>
    </row>
    <row r="168" customFormat="false" ht="22.5" hidden="false" customHeight="false" outlineLevel="0" collapsed="false">
      <c r="A168" s="114" t="s">
        <v>305</v>
      </c>
      <c r="B168" s="115" t="s">
        <v>275</v>
      </c>
      <c r="C168" s="116" t="s">
        <v>499</v>
      </c>
      <c r="D168" s="117" t="n">
        <v>3098800</v>
      </c>
      <c r="E168" s="118" t="n">
        <v>3098758.83</v>
      </c>
      <c r="F168" s="119" t="n">
        <v>41.1699999999255</v>
      </c>
    </row>
    <row r="169" customFormat="false" ht="26.25" hidden="false" customHeight="true" outlineLevel="0" collapsed="false">
      <c r="A169" s="114" t="s">
        <v>307</v>
      </c>
      <c r="B169" s="115" t="s">
        <v>275</v>
      </c>
      <c r="C169" s="116" t="s">
        <v>500</v>
      </c>
      <c r="D169" s="117" t="n">
        <v>3098800</v>
      </c>
      <c r="E169" s="118" t="n">
        <v>3098758.83</v>
      </c>
      <c r="F169" s="119" t="n">
        <v>41.1699999999255</v>
      </c>
    </row>
    <row r="170" customFormat="false" ht="12.75" hidden="false" customHeight="false" outlineLevel="0" collapsed="false">
      <c r="A170" s="114" t="s">
        <v>309</v>
      </c>
      <c r="B170" s="115" t="s">
        <v>275</v>
      </c>
      <c r="C170" s="116" t="s">
        <v>501</v>
      </c>
      <c r="D170" s="117" t="n">
        <v>3098800</v>
      </c>
      <c r="E170" s="118" t="n">
        <v>3098758.83</v>
      </c>
      <c r="F170" s="119" t="n">
        <v>41.1699999999255</v>
      </c>
    </row>
    <row r="171" customFormat="false" ht="12.75" hidden="false" customHeight="false" outlineLevel="0" collapsed="false">
      <c r="A171" s="100" t="s">
        <v>502</v>
      </c>
      <c r="B171" s="101" t="s">
        <v>275</v>
      </c>
      <c r="C171" s="102" t="s">
        <v>503</v>
      </c>
      <c r="D171" s="103" t="n">
        <v>14076600</v>
      </c>
      <c r="E171" s="104" t="n">
        <v>14076458.53</v>
      </c>
      <c r="F171" s="105" t="n">
        <v>141.470000000671</v>
      </c>
    </row>
    <row r="172" customFormat="false" ht="22.5" hidden="false" customHeight="false" outlineLevel="0" collapsed="false">
      <c r="A172" s="100" t="s">
        <v>433</v>
      </c>
      <c r="B172" s="101" t="s">
        <v>275</v>
      </c>
      <c r="C172" s="102" t="s">
        <v>504</v>
      </c>
      <c r="D172" s="103" t="n">
        <v>469700</v>
      </c>
      <c r="E172" s="104" t="n">
        <v>469651.87</v>
      </c>
      <c r="F172" s="105" t="n">
        <v>48.1300000000047</v>
      </c>
    </row>
    <row r="173" customFormat="false" ht="12.75" hidden="false" customHeight="false" outlineLevel="0" collapsed="false">
      <c r="A173" s="100" t="s">
        <v>368</v>
      </c>
      <c r="B173" s="101" t="s">
        <v>275</v>
      </c>
      <c r="C173" s="102" t="s">
        <v>505</v>
      </c>
      <c r="D173" s="103" t="n">
        <v>469700</v>
      </c>
      <c r="E173" s="104" t="n">
        <v>469651.87</v>
      </c>
      <c r="F173" s="105" t="n">
        <v>48.1300000000047</v>
      </c>
    </row>
    <row r="174" customFormat="false" ht="22.5" hidden="false" customHeight="true" outlineLevel="0" collapsed="false">
      <c r="A174" s="100" t="s">
        <v>506</v>
      </c>
      <c r="B174" s="101" t="s">
        <v>275</v>
      </c>
      <c r="C174" s="102" t="s">
        <v>507</v>
      </c>
      <c r="D174" s="103" t="n">
        <v>469700</v>
      </c>
      <c r="E174" s="104" t="n">
        <v>469651.87</v>
      </c>
      <c r="F174" s="105" t="n">
        <v>48.1300000000047</v>
      </c>
    </row>
    <row r="175" customFormat="false" ht="12.75" hidden="false" customHeight="false" outlineLevel="0" collapsed="false">
      <c r="A175" s="100" t="s">
        <v>508</v>
      </c>
      <c r="B175" s="101" t="s">
        <v>275</v>
      </c>
      <c r="C175" s="102" t="s">
        <v>509</v>
      </c>
      <c r="D175" s="103" t="n">
        <v>469700</v>
      </c>
      <c r="E175" s="104" t="n">
        <v>469651.87</v>
      </c>
      <c r="F175" s="105" t="n">
        <v>48.1300000000047</v>
      </c>
    </row>
    <row r="176" customFormat="false" ht="22.5" hidden="false" customHeight="false" outlineLevel="0" collapsed="false">
      <c r="A176" s="114" t="s">
        <v>305</v>
      </c>
      <c r="B176" s="115" t="s">
        <v>275</v>
      </c>
      <c r="C176" s="116" t="s">
        <v>510</v>
      </c>
      <c r="D176" s="117" t="n">
        <v>469700</v>
      </c>
      <c r="E176" s="118" t="n">
        <v>469651.87</v>
      </c>
      <c r="F176" s="119" t="n">
        <v>48.1300000000047</v>
      </c>
    </row>
    <row r="177" customFormat="false" ht="33.75" hidden="false" customHeight="false" outlineLevel="0" collapsed="false">
      <c r="A177" s="114" t="s">
        <v>307</v>
      </c>
      <c r="B177" s="115" t="s">
        <v>275</v>
      </c>
      <c r="C177" s="116" t="s">
        <v>511</v>
      </c>
      <c r="D177" s="117" t="n">
        <v>469700</v>
      </c>
      <c r="E177" s="118" t="n">
        <v>469651.87</v>
      </c>
      <c r="F177" s="119" t="n">
        <v>48.1300000000047</v>
      </c>
    </row>
    <row r="178" customFormat="false" ht="12.75" hidden="false" customHeight="false" outlineLevel="0" collapsed="false">
      <c r="A178" s="114" t="s">
        <v>309</v>
      </c>
      <c r="B178" s="115" t="s">
        <v>275</v>
      </c>
      <c r="C178" s="116" t="s">
        <v>512</v>
      </c>
      <c r="D178" s="117" t="n">
        <v>469700</v>
      </c>
      <c r="E178" s="118" t="n">
        <v>469651.87</v>
      </c>
      <c r="F178" s="119" t="n">
        <v>48.1300000000047</v>
      </c>
    </row>
    <row r="179" customFormat="false" ht="33.75" hidden="false" customHeight="false" outlineLevel="0" collapsed="false">
      <c r="A179" s="100" t="s">
        <v>513</v>
      </c>
      <c r="B179" s="101" t="s">
        <v>275</v>
      </c>
      <c r="C179" s="102" t="s">
        <v>514</v>
      </c>
      <c r="D179" s="103" t="n">
        <v>13146900</v>
      </c>
      <c r="E179" s="104" t="n">
        <v>13146806.66</v>
      </c>
      <c r="F179" s="105" t="n">
        <v>93.339999999851</v>
      </c>
    </row>
    <row r="180" customFormat="false" ht="12.75" hidden="false" customHeight="false" outlineLevel="0" collapsed="false">
      <c r="A180" s="100" t="s">
        <v>368</v>
      </c>
      <c r="B180" s="101" t="s">
        <v>275</v>
      </c>
      <c r="C180" s="102" t="s">
        <v>515</v>
      </c>
      <c r="D180" s="103" t="n">
        <v>13146900</v>
      </c>
      <c r="E180" s="104" t="n">
        <v>13146806.66</v>
      </c>
      <c r="F180" s="105" t="n">
        <v>93.339999999851</v>
      </c>
    </row>
    <row r="181" customFormat="false" ht="22.5" hidden="false" customHeight="true" outlineLevel="0" collapsed="false">
      <c r="A181" s="100" t="s">
        <v>516</v>
      </c>
      <c r="B181" s="101" t="s">
        <v>275</v>
      </c>
      <c r="C181" s="102" t="s">
        <v>517</v>
      </c>
      <c r="D181" s="103" t="n">
        <v>13146900</v>
      </c>
      <c r="E181" s="104" t="n">
        <v>13146806.66</v>
      </c>
      <c r="F181" s="105" t="n">
        <v>93.339999999851</v>
      </c>
    </row>
    <row r="182" customFormat="false" ht="12.75" hidden="false" customHeight="false" outlineLevel="0" collapsed="false">
      <c r="A182" s="100" t="s">
        <v>518</v>
      </c>
      <c r="B182" s="101" t="s">
        <v>275</v>
      </c>
      <c r="C182" s="102" t="s">
        <v>519</v>
      </c>
      <c r="D182" s="103" t="n">
        <v>1141026</v>
      </c>
      <c r="E182" s="104" t="n">
        <v>1141025.6</v>
      </c>
      <c r="F182" s="105" t="n">
        <v>0.399999999906868</v>
      </c>
    </row>
    <row r="183" customFormat="false" ht="23.25" hidden="false" customHeight="true" outlineLevel="0" collapsed="false">
      <c r="A183" s="114" t="s">
        <v>305</v>
      </c>
      <c r="B183" s="115" t="s">
        <v>275</v>
      </c>
      <c r="C183" s="116" t="s">
        <v>520</v>
      </c>
      <c r="D183" s="117" t="n">
        <v>1141026</v>
      </c>
      <c r="E183" s="118" t="n">
        <v>1141025.6</v>
      </c>
      <c r="F183" s="119" t="n">
        <v>0.399999999906868</v>
      </c>
    </row>
    <row r="184" customFormat="false" ht="24.75" hidden="false" customHeight="true" outlineLevel="0" collapsed="false">
      <c r="A184" s="114" t="s">
        <v>307</v>
      </c>
      <c r="B184" s="115" t="s">
        <v>275</v>
      </c>
      <c r="C184" s="116" t="s">
        <v>521</v>
      </c>
      <c r="D184" s="117" t="n">
        <v>1141026</v>
      </c>
      <c r="E184" s="118" t="n">
        <v>1141025.6</v>
      </c>
      <c r="F184" s="119" t="n">
        <v>0.399999999906868</v>
      </c>
    </row>
    <row r="185" customFormat="false" ht="15" hidden="false" customHeight="true" outlineLevel="0" collapsed="false">
      <c r="A185" s="114" t="s">
        <v>309</v>
      </c>
      <c r="B185" s="115" t="s">
        <v>275</v>
      </c>
      <c r="C185" s="116" t="s">
        <v>522</v>
      </c>
      <c r="D185" s="117" t="n">
        <v>1141026</v>
      </c>
      <c r="E185" s="118" t="n">
        <v>1141025.6</v>
      </c>
      <c r="F185" s="119" t="n">
        <v>0.399999999906868</v>
      </c>
    </row>
    <row r="186" customFormat="false" ht="33" hidden="false" customHeight="true" outlineLevel="0" collapsed="false">
      <c r="A186" s="100" t="s">
        <v>523</v>
      </c>
      <c r="B186" s="101" t="s">
        <v>275</v>
      </c>
      <c r="C186" s="102" t="s">
        <v>524</v>
      </c>
      <c r="D186" s="103" t="n">
        <v>91526</v>
      </c>
      <c r="E186" s="104" t="n">
        <v>91526</v>
      </c>
      <c r="F186" s="105" t="s">
        <v>49</v>
      </c>
    </row>
    <row r="187" customFormat="false" ht="22.5" hidden="false" customHeight="false" outlineLevel="0" collapsed="false">
      <c r="A187" s="114" t="s">
        <v>305</v>
      </c>
      <c r="B187" s="115" t="s">
        <v>275</v>
      </c>
      <c r="C187" s="116" t="s">
        <v>525</v>
      </c>
      <c r="D187" s="117" t="n">
        <v>91526</v>
      </c>
      <c r="E187" s="118" t="n">
        <v>91526</v>
      </c>
      <c r="F187" s="119" t="s">
        <v>49</v>
      </c>
    </row>
    <row r="188" customFormat="false" ht="24.75" hidden="false" customHeight="true" outlineLevel="0" collapsed="false">
      <c r="A188" s="114" t="s">
        <v>307</v>
      </c>
      <c r="B188" s="115" t="s">
        <v>275</v>
      </c>
      <c r="C188" s="116" t="s">
        <v>526</v>
      </c>
      <c r="D188" s="117" t="n">
        <v>91526</v>
      </c>
      <c r="E188" s="118" t="n">
        <v>91526</v>
      </c>
      <c r="F188" s="119" t="s">
        <v>49</v>
      </c>
      <c r="V188" s="93" t="e">
        <f aca="false">#REF!+#REF!+#REF!+#REF!+#REF!+#REF!+#REF!+#REF!+#REF!+#REF!+D203+D210+D237+D259+#REF!+#REF!+#REF!+D310+D329+D348+D356+D368+D382+D389+D400+#REF!+#REF!+#REF!+#REF!+#REF!+#REF!+#REF!+#REF!+#REF!+#REF!+#REF!+#REF!+#REF!+#REF!+#REF!+#REF!+#REF!+#REF!+#REF!+#REF!+#REF!</f>
        <v>#REF!</v>
      </c>
    </row>
    <row r="189" customFormat="false" ht="14.25" hidden="false" customHeight="true" outlineLevel="0" collapsed="false">
      <c r="A189" s="114" t="s">
        <v>309</v>
      </c>
      <c r="B189" s="115" t="s">
        <v>275</v>
      </c>
      <c r="C189" s="116" t="s">
        <v>527</v>
      </c>
      <c r="D189" s="117" t="n">
        <v>91526</v>
      </c>
      <c r="E189" s="118" t="n">
        <v>91526</v>
      </c>
      <c r="F189" s="119" t="s">
        <v>49</v>
      </c>
    </row>
    <row r="190" customFormat="false" ht="12.75" hidden="false" customHeight="false" outlineLevel="0" collapsed="false">
      <c r="A190" s="100" t="s">
        <v>508</v>
      </c>
      <c r="B190" s="101" t="s">
        <v>275</v>
      </c>
      <c r="C190" s="102" t="s">
        <v>528</v>
      </c>
      <c r="D190" s="103" t="n">
        <v>7802058</v>
      </c>
      <c r="E190" s="104" t="n">
        <v>7801965.06</v>
      </c>
      <c r="F190" s="105" t="n">
        <v>92.9400000004098</v>
      </c>
    </row>
    <row r="191" customFormat="false" ht="22.5" hidden="false" customHeight="false" outlineLevel="0" collapsed="false">
      <c r="A191" s="114" t="s">
        <v>305</v>
      </c>
      <c r="B191" s="115" t="s">
        <v>275</v>
      </c>
      <c r="C191" s="116" t="s">
        <v>529</v>
      </c>
      <c r="D191" s="117" t="n">
        <v>7802058</v>
      </c>
      <c r="E191" s="118" t="n">
        <v>7801965.06</v>
      </c>
      <c r="F191" s="119" t="n">
        <v>92.9400000004098</v>
      </c>
    </row>
    <row r="192" customFormat="false" ht="23.25" hidden="false" customHeight="true" outlineLevel="0" collapsed="false">
      <c r="A192" s="114" t="s">
        <v>307</v>
      </c>
      <c r="B192" s="115" t="s">
        <v>275</v>
      </c>
      <c r="C192" s="116" t="s">
        <v>530</v>
      </c>
      <c r="D192" s="117" t="n">
        <v>7802058</v>
      </c>
      <c r="E192" s="118" t="n">
        <v>7801965.06</v>
      </c>
      <c r="F192" s="119" t="n">
        <v>92.9400000004098</v>
      </c>
    </row>
    <row r="193" customFormat="false" ht="12.75" hidden="false" customHeight="false" outlineLevel="0" collapsed="false">
      <c r="A193" s="114" t="s">
        <v>309</v>
      </c>
      <c r="B193" s="115" t="s">
        <v>275</v>
      </c>
      <c r="C193" s="116" t="s">
        <v>531</v>
      </c>
      <c r="D193" s="117" t="n">
        <v>7802058</v>
      </c>
      <c r="E193" s="118" t="n">
        <v>7801965.06</v>
      </c>
      <c r="F193" s="119" t="n">
        <v>92.9400000004098</v>
      </c>
    </row>
    <row r="194" customFormat="false" ht="33.75" hidden="false" customHeight="false" outlineLevel="0" collapsed="false">
      <c r="A194" s="100" t="s">
        <v>532</v>
      </c>
      <c r="B194" s="101" t="s">
        <v>275</v>
      </c>
      <c r="C194" s="102" t="s">
        <v>533</v>
      </c>
      <c r="D194" s="103" t="n">
        <v>459890</v>
      </c>
      <c r="E194" s="104" t="n">
        <v>459890</v>
      </c>
      <c r="F194" s="105" t="s">
        <v>49</v>
      </c>
    </row>
    <row r="195" customFormat="false" ht="22.5" hidden="false" customHeight="false" outlineLevel="0" collapsed="false">
      <c r="A195" s="114" t="s">
        <v>305</v>
      </c>
      <c r="B195" s="115" t="s">
        <v>275</v>
      </c>
      <c r="C195" s="116" t="s">
        <v>534</v>
      </c>
      <c r="D195" s="117" t="n">
        <v>459890</v>
      </c>
      <c r="E195" s="118" t="n">
        <v>459890</v>
      </c>
      <c r="F195" s="119" t="s">
        <v>49</v>
      </c>
    </row>
    <row r="196" customFormat="false" ht="21.75" hidden="false" customHeight="true" outlineLevel="0" collapsed="false">
      <c r="A196" s="114" t="s">
        <v>307</v>
      </c>
      <c r="B196" s="115" t="s">
        <v>275</v>
      </c>
      <c r="C196" s="116" t="s">
        <v>535</v>
      </c>
      <c r="D196" s="117" t="n">
        <v>459890</v>
      </c>
      <c r="E196" s="118" t="n">
        <v>459890</v>
      </c>
      <c r="F196" s="119" t="s">
        <v>49</v>
      </c>
    </row>
    <row r="197" customFormat="false" ht="12.75" hidden="false" customHeight="false" outlineLevel="0" collapsed="false">
      <c r="A197" s="114" t="s">
        <v>309</v>
      </c>
      <c r="B197" s="115" t="s">
        <v>275</v>
      </c>
      <c r="C197" s="116" t="s">
        <v>536</v>
      </c>
      <c r="D197" s="117" t="n">
        <v>459890</v>
      </c>
      <c r="E197" s="118" t="n">
        <v>459890</v>
      </c>
      <c r="F197" s="119" t="s">
        <v>49</v>
      </c>
    </row>
    <row r="198" customFormat="false" ht="67.5" hidden="false" customHeight="false" outlineLevel="0" collapsed="false">
      <c r="A198" s="100" t="s">
        <v>537</v>
      </c>
      <c r="B198" s="101" t="s">
        <v>275</v>
      </c>
      <c r="C198" s="102" t="s">
        <v>538</v>
      </c>
      <c r="D198" s="103" t="n">
        <v>2109800</v>
      </c>
      <c r="E198" s="104" t="n">
        <v>2109800</v>
      </c>
      <c r="F198" s="105" t="s">
        <v>49</v>
      </c>
    </row>
    <row r="199" customFormat="false" ht="22.5" hidden="false" customHeight="false" outlineLevel="0" collapsed="false">
      <c r="A199" s="114" t="s">
        <v>305</v>
      </c>
      <c r="B199" s="115" t="s">
        <v>275</v>
      </c>
      <c r="C199" s="116" t="s">
        <v>539</v>
      </c>
      <c r="D199" s="117" t="n">
        <v>2109800</v>
      </c>
      <c r="E199" s="118" t="n">
        <v>2109800</v>
      </c>
      <c r="F199" s="119" t="s">
        <v>49</v>
      </c>
    </row>
    <row r="200" customFormat="false" ht="24.75" hidden="false" customHeight="true" outlineLevel="0" collapsed="false">
      <c r="A200" s="114" t="s">
        <v>307</v>
      </c>
      <c r="B200" s="115" t="s">
        <v>275</v>
      </c>
      <c r="C200" s="116" t="s">
        <v>540</v>
      </c>
      <c r="D200" s="117" t="n">
        <v>2109800</v>
      </c>
      <c r="E200" s="118" t="n">
        <v>2109800</v>
      </c>
      <c r="F200" s="119" t="s">
        <v>49</v>
      </c>
    </row>
    <row r="201" customFormat="false" ht="12.75" hidden="false" customHeight="false" outlineLevel="0" collapsed="false">
      <c r="A201" s="114" t="s">
        <v>309</v>
      </c>
      <c r="B201" s="115" t="s">
        <v>275</v>
      </c>
      <c r="C201" s="116" t="s">
        <v>541</v>
      </c>
      <c r="D201" s="117" t="n">
        <v>2109800</v>
      </c>
      <c r="E201" s="118" t="n">
        <v>2109800</v>
      </c>
      <c r="F201" s="119" t="s">
        <v>49</v>
      </c>
    </row>
    <row r="202" customFormat="false" ht="80.25" hidden="false" customHeight="true" outlineLevel="0" collapsed="false">
      <c r="A202" s="120" t="s">
        <v>542</v>
      </c>
      <c r="B202" s="101" t="s">
        <v>275</v>
      </c>
      <c r="C202" s="102" t="s">
        <v>543</v>
      </c>
      <c r="D202" s="103" t="n">
        <v>1542600</v>
      </c>
      <c r="E202" s="104" t="n">
        <v>1542600</v>
      </c>
      <c r="F202" s="105" t="s">
        <v>49</v>
      </c>
    </row>
    <row r="203" customFormat="false" ht="22.5" hidden="false" customHeight="false" outlineLevel="0" collapsed="false">
      <c r="A203" s="114" t="s">
        <v>305</v>
      </c>
      <c r="B203" s="115" t="s">
        <v>275</v>
      </c>
      <c r="C203" s="116" t="s">
        <v>544</v>
      </c>
      <c r="D203" s="117" t="n">
        <v>1542600</v>
      </c>
      <c r="E203" s="118" t="n">
        <v>1542600</v>
      </c>
      <c r="F203" s="119" t="s">
        <v>49</v>
      </c>
    </row>
    <row r="204" customFormat="false" ht="23.25" hidden="false" customHeight="true" outlineLevel="0" collapsed="false">
      <c r="A204" s="114" t="s">
        <v>307</v>
      </c>
      <c r="B204" s="115" t="s">
        <v>275</v>
      </c>
      <c r="C204" s="116" t="s">
        <v>545</v>
      </c>
      <c r="D204" s="117" t="n">
        <v>1542600</v>
      </c>
      <c r="E204" s="118" t="n">
        <v>1542600</v>
      </c>
      <c r="F204" s="119" t="s">
        <v>49</v>
      </c>
    </row>
    <row r="205" customFormat="false" ht="12.75" hidden="false" customHeight="false" outlineLevel="0" collapsed="false">
      <c r="A205" s="114" t="s">
        <v>309</v>
      </c>
      <c r="B205" s="115" t="s">
        <v>275</v>
      </c>
      <c r="C205" s="116" t="s">
        <v>546</v>
      </c>
      <c r="D205" s="117" t="n">
        <v>1542600</v>
      </c>
      <c r="E205" s="118" t="n">
        <v>1542600</v>
      </c>
      <c r="F205" s="119" t="s">
        <v>49</v>
      </c>
    </row>
    <row r="206" customFormat="false" ht="12.75" hidden="false" customHeight="false" outlineLevel="0" collapsed="false">
      <c r="A206" s="100" t="s">
        <v>283</v>
      </c>
      <c r="B206" s="101" t="s">
        <v>275</v>
      </c>
      <c r="C206" s="102" t="s">
        <v>547</v>
      </c>
      <c r="D206" s="103" t="n">
        <v>460000</v>
      </c>
      <c r="E206" s="104" t="n">
        <v>460000</v>
      </c>
      <c r="F206" s="105" t="s">
        <v>49</v>
      </c>
    </row>
    <row r="207" customFormat="false" ht="22.5" hidden="false" customHeight="false" outlineLevel="0" collapsed="false">
      <c r="A207" s="100" t="s">
        <v>285</v>
      </c>
      <c r="B207" s="101" t="s">
        <v>275</v>
      </c>
      <c r="C207" s="102" t="s">
        <v>548</v>
      </c>
      <c r="D207" s="103" t="n">
        <v>460000</v>
      </c>
      <c r="E207" s="104" t="n">
        <v>460000</v>
      </c>
      <c r="F207" s="105" t="s">
        <v>49</v>
      </c>
    </row>
    <row r="208" customFormat="false" ht="22.5" hidden="false" customHeight="false" outlineLevel="0" collapsed="false">
      <c r="A208" s="100" t="s">
        <v>287</v>
      </c>
      <c r="B208" s="101" t="s">
        <v>275</v>
      </c>
      <c r="C208" s="102" t="s">
        <v>549</v>
      </c>
      <c r="D208" s="103" t="n">
        <v>460000</v>
      </c>
      <c r="E208" s="104" t="n">
        <v>460000</v>
      </c>
      <c r="F208" s="105" t="s">
        <v>49</v>
      </c>
    </row>
    <row r="209" customFormat="false" ht="12.75" hidden="false" customHeight="false" outlineLevel="0" collapsed="false">
      <c r="A209" s="100" t="s">
        <v>323</v>
      </c>
      <c r="B209" s="101" t="s">
        <v>275</v>
      </c>
      <c r="C209" s="102" t="s">
        <v>550</v>
      </c>
      <c r="D209" s="103" t="n">
        <v>460000</v>
      </c>
      <c r="E209" s="104" t="n">
        <v>460000</v>
      </c>
      <c r="F209" s="105" t="s">
        <v>49</v>
      </c>
    </row>
    <row r="210" customFormat="false" ht="12.75" hidden="false" customHeight="false" outlineLevel="0" collapsed="false">
      <c r="A210" s="114" t="s">
        <v>325</v>
      </c>
      <c r="B210" s="115" t="s">
        <v>275</v>
      </c>
      <c r="C210" s="116" t="s">
        <v>551</v>
      </c>
      <c r="D210" s="117" t="n">
        <v>460000</v>
      </c>
      <c r="E210" s="118" t="n">
        <v>460000</v>
      </c>
      <c r="F210" s="119" t="s">
        <v>49</v>
      </c>
    </row>
    <row r="211" customFormat="false" ht="12.75" hidden="false" customHeight="false" outlineLevel="0" collapsed="false">
      <c r="A211" s="114" t="s">
        <v>327</v>
      </c>
      <c r="B211" s="115" t="s">
        <v>275</v>
      </c>
      <c r="C211" s="116" t="s">
        <v>552</v>
      </c>
      <c r="D211" s="117" t="n">
        <v>460000</v>
      </c>
      <c r="E211" s="118" t="n">
        <v>460000</v>
      </c>
      <c r="F211" s="119" t="s">
        <v>49</v>
      </c>
    </row>
    <row r="212" customFormat="false" ht="12.75" hidden="false" customHeight="false" outlineLevel="0" collapsed="false">
      <c r="A212" s="114" t="s">
        <v>329</v>
      </c>
      <c r="B212" s="115" t="s">
        <v>275</v>
      </c>
      <c r="C212" s="116" t="s">
        <v>553</v>
      </c>
      <c r="D212" s="117" t="n">
        <v>460000</v>
      </c>
      <c r="E212" s="118" t="n">
        <v>460000</v>
      </c>
      <c r="F212" s="119" t="s">
        <v>49</v>
      </c>
    </row>
    <row r="213" customFormat="false" ht="22.5" hidden="false" customHeight="false" outlineLevel="0" collapsed="false">
      <c r="A213" s="100" t="s">
        <v>554</v>
      </c>
      <c r="B213" s="101" t="s">
        <v>275</v>
      </c>
      <c r="C213" s="102" t="s">
        <v>555</v>
      </c>
      <c r="D213" s="103" t="n">
        <v>79000</v>
      </c>
      <c r="E213" s="104" t="n">
        <v>79000</v>
      </c>
      <c r="F213" s="105" t="s">
        <v>49</v>
      </c>
    </row>
    <row r="214" customFormat="false" ht="33.75" hidden="false" customHeight="false" outlineLevel="0" collapsed="false">
      <c r="A214" s="100" t="s">
        <v>492</v>
      </c>
      <c r="B214" s="101" t="s">
        <v>275</v>
      </c>
      <c r="C214" s="102" t="s">
        <v>556</v>
      </c>
      <c r="D214" s="103" t="n">
        <v>79000</v>
      </c>
      <c r="E214" s="104" t="n">
        <v>79000</v>
      </c>
      <c r="F214" s="105" t="s">
        <v>49</v>
      </c>
    </row>
    <row r="215" customFormat="false" ht="12.75" hidden="false" customHeight="false" outlineLevel="0" collapsed="false">
      <c r="A215" s="100" t="s">
        <v>368</v>
      </c>
      <c r="B215" s="101" t="s">
        <v>275</v>
      </c>
      <c r="C215" s="102" t="s">
        <v>557</v>
      </c>
      <c r="D215" s="103" t="n">
        <v>79000</v>
      </c>
      <c r="E215" s="104" t="n">
        <v>79000</v>
      </c>
      <c r="F215" s="105" t="s">
        <v>49</v>
      </c>
    </row>
    <row r="216" customFormat="false" ht="33.75" hidden="false" customHeight="false" outlineLevel="0" collapsed="false">
      <c r="A216" s="100" t="s">
        <v>558</v>
      </c>
      <c r="B216" s="101" t="s">
        <v>275</v>
      </c>
      <c r="C216" s="102" t="s">
        <v>559</v>
      </c>
      <c r="D216" s="103" t="n">
        <v>79000</v>
      </c>
      <c r="E216" s="104" t="n">
        <v>79000</v>
      </c>
      <c r="F216" s="105" t="s">
        <v>49</v>
      </c>
    </row>
    <row r="217" customFormat="false" ht="22.5" hidden="false" customHeight="false" outlineLevel="0" collapsed="false">
      <c r="A217" s="100" t="s">
        <v>560</v>
      </c>
      <c r="B217" s="101" t="s">
        <v>275</v>
      </c>
      <c r="C217" s="102" t="s">
        <v>561</v>
      </c>
      <c r="D217" s="103" t="n">
        <v>79000</v>
      </c>
      <c r="E217" s="104" t="n">
        <v>79000</v>
      </c>
      <c r="F217" s="105" t="s">
        <v>49</v>
      </c>
    </row>
    <row r="218" customFormat="false" ht="22.5" hidden="false" customHeight="false" outlineLevel="0" collapsed="false">
      <c r="A218" s="114" t="s">
        <v>305</v>
      </c>
      <c r="B218" s="115" t="s">
        <v>275</v>
      </c>
      <c r="C218" s="116" t="s">
        <v>562</v>
      </c>
      <c r="D218" s="117" t="n">
        <v>79000</v>
      </c>
      <c r="E218" s="118" t="n">
        <v>79000</v>
      </c>
      <c r="F218" s="119" t="s">
        <v>49</v>
      </c>
    </row>
    <row r="219" customFormat="false" ht="22.5" hidden="false" customHeight="true" outlineLevel="0" collapsed="false">
      <c r="A219" s="114" t="s">
        <v>307</v>
      </c>
      <c r="B219" s="115" t="s">
        <v>275</v>
      </c>
      <c r="C219" s="116" t="s">
        <v>563</v>
      </c>
      <c r="D219" s="117" t="n">
        <v>79000</v>
      </c>
      <c r="E219" s="118" t="n">
        <v>79000</v>
      </c>
      <c r="F219" s="119" t="s">
        <v>49</v>
      </c>
    </row>
    <row r="220" customFormat="false" ht="12.75" hidden="false" customHeight="false" outlineLevel="0" collapsed="false">
      <c r="A220" s="114" t="s">
        <v>309</v>
      </c>
      <c r="B220" s="115" t="s">
        <v>275</v>
      </c>
      <c r="C220" s="116" t="s">
        <v>564</v>
      </c>
      <c r="D220" s="117" t="n">
        <v>79000</v>
      </c>
      <c r="E220" s="118" t="n">
        <v>79000</v>
      </c>
      <c r="F220" s="119" t="s">
        <v>49</v>
      </c>
    </row>
    <row r="221" customFormat="false" ht="12.75" hidden="false" customHeight="false" outlineLevel="0" collapsed="false">
      <c r="A221" s="100" t="s">
        <v>565</v>
      </c>
      <c r="B221" s="101" t="s">
        <v>275</v>
      </c>
      <c r="C221" s="102" t="s">
        <v>566</v>
      </c>
      <c r="D221" s="103" t="n">
        <v>39273937.68</v>
      </c>
      <c r="E221" s="104" t="n">
        <v>37937204.27</v>
      </c>
      <c r="F221" s="105" t="n">
        <v>1336733.41</v>
      </c>
    </row>
    <row r="222" customFormat="false" ht="12.75" hidden="false" customHeight="false" outlineLevel="0" collapsed="false">
      <c r="A222" s="100" t="s">
        <v>567</v>
      </c>
      <c r="B222" s="101" t="s">
        <v>275</v>
      </c>
      <c r="C222" s="102" t="s">
        <v>568</v>
      </c>
      <c r="D222" s="103" t="n">
        <v>4630100</v>
      </c>
      <c r="E222" s="104" t="n">
        <v>4629950.76</v>
      </c>
      <c r="F222" s="105" t="n">
        <v>149.240000000224</v>
      </c>
    </row>
    <row r="223" customFormat="false" ht="33.75" hidden="false" customHeight="false" outlineLevel="0" collapsed="false">
      <c r="A223" s="100" t="s">
        <v>569</v>
      </c>
      <c r="B223" s="101" t="s">
        <v>275</v>
      </c>
      <c r="C223" s="102" t="s">
        <v>570</v>
      </c>
      <c r="D223" s="103" t="n">
        <v>4630100</v>
      </c>
      <c r="E223" s="104" t="n">
        <v>4629950.76</v>
      </c>
      <c r="F223" s="105" t="n">
        <v>149.240000000224</v>
      </c>
    </row>
    <row r="224" customFormat="false" ht="12.75" hidden="false" customHeight="false" outlineLevel="0" collapsed="false">
      <c r="A224" s="100" t="s">
        <v>368</v>
      </c>
      <c r="B224" s="101" t="s">
        <v>275</v>
      </c>
      <c r="C224" s="102" t="s">
        <v>571</v>
      </c>
      <c r="D224" s="103" t="n">
        <v>4630100</v>
      </c>
      <c r="E224" s="104" t="n">
        <v>4629950.76</v>
      </c>
      <c r="F224" s="105" t="n">
        <v>149.240000000224</v>
      </c>
    </row>
    <row r="225" customFormat="false" ht="22.5" hidden="false" customHeight="false" outlineLevel="0" collapsed="false">
      <c r="A225" s="100" t="s">
        <v>572</v>
      </c>
      <c r="B225" s="101" t="s">
        <v>275</v>
      </c>
      <c r="C225" s="102" t="s">
        <v>573</v>
      </c>
      <c r="D225" s="103" t="n">
        <v>4630100</v>
      </c>
      <c r="E225" s="104" t="n">
        <v>4629950.76</v>
      </c>
      <c r="F225" s="105" t="n">
        <v>149.240000000224</v>
      </c>
    </row>
    <row r="226" customFormat="false" ht="22.5" hidden="false" customHeight="false" outlineLevel="0" collapsed="false">
      <c r="A226" s="100" t="s">
        <v>574</v>
      </c>
      <c r="B226" s="101" t="s">
        <v>275</v>
      </c>
      <c r="C226" s="102" t="s">
        <v>575</v>
      </c>
      <c r="D226" s="103" t="n">
        <v>4128800</v>
      </c>
      <c r="E226" s="104" t="n">
        <v>4128762.34</v>
      </c>
      <c r="F226" s="105" t="n">
        <v>37.660000000149</v>
      </c>
    </row>
    <row r="227" customFormat="false" ht="22.5" hidden="false" customHeight="false" outlineLevel="0" collapsed="false">
      <c r="A227" s="114" t="s">
        <v>305</v>
      </c>
      <c r="B227" s="115" t="s">
        <v>275</v>
      </c>
      <c r="C227" s="116" t="s">
        <v>576</v>
      </c>
      <c r="D227" s="117" t="n">
        <v>4128800</v>
      </c>
      <c r="E227" s="118" t="n">
        <v>4128762.34</v>
      </c>
      <c r="F227" s="119" t="n">
        <v>37.660000000149</v>
      </c>
    </row>
    <row r="228" customFormat="false" ht="23.25" hidden="false" customHeight="true" outlineLevel="0" collapsed="false">
      <c r="A228" s="114" t="s">
        <v>307</v>
      </c>
      <c r="B228" s="115" t="s">
        <v>275</v>
      </c>
      <c r="C228" s="116" t="s">
        <v>577</v>
      </c>
      <c r="D228" s="117" t="n">
        <v>4128800</v>
      </c>
      <c r="E228" s="118" t="n">
        <v>4128762.34</v>
      </c>
      <c r="F228" s="119" t="n">
        <v>37.660000000149</v>
      </c>
    </row>
    <row r="229" customFormat="false" ht="12.75" hidden="false" customHeight="false" outlineLevel="0" collapsed="false">
      <c r="A229" s="114" t="s">
        <v>309</v>
      </c>
      <c r="B229" s="115" t="s">
        <v>275</v>
      </c>
      <c r="C229" s="116" t="s">
        <v>578</v>
      </c>
      <c r="D229" s="117" t="n">
        <v>4128800</v>
      </c>
      <c r="E229" s="118" t="n">
        <v>4128762.34</v>
      </c>
      <c r="F229" s="119" t="n">
        <v>37.660000000149</v>
      </c>
    </row>
    <row r="230" customFormat="false" ht="12.75" hidden="false" customHeight="false" outlineLevel="0" collapsed="false">
      <c r="A230" s="100" t="s">
        <v>579</v>
      </c>
      <c r="B230" s="101" t="s">
        <v>275</v>
      </c>
      <c r="C230" s="102" t="s">
        <v>580</v>
      </c>
      <c r="D230" s="103" t="n">
        <v>501300</v>
      </c>
      <c r="E230" s="104" t="n">
        <v>501188.42</v>
      </c>
      <c r="F230" s="105" t="n">
        <v>111.580000000016</v>
      </c>
    </row>
    <row r="231" customFormat="false" ht="22.5" hidden="false" customHeight="false" outlineLevel="0" collapsed="false">
      <c r="A231" s="114" t="s">
        <v>305</v>
      </c>
      <c r="B231" s="115" t="s">
        <v>275</v>
      </c>
      <c r="C231" s="116" t="s">
        <v>581</v>
      </c>
      <c r="D231" s="117" t="n">
        <v>501300</v>
      </c>
      <c r="E231" s="118" t="n">
        <v>501188.42</v>
      </c>
      <c r="F231" s="119" t="n">
        <v>111.580000000016</v>
      </c>
    </row>
    <row r="232" customFormat="false" ht="21.75" hidden="false" customHeight="true" outlineLevel="0" collapsed="false">
      <c r="A232" s="114" t="s">
        <v>307</v>
      </c>
      <c r="B232" s="115" t="s">
        <v>275</v>
      </c>
      <c r="C232" s="116" t="s">
        <v>582</v>
      </c>
      <c r="D232" s="117" t="n">
        <v>501300</v>
      </c>
      <c r="E232" s="118" t="n">
        <v>501188.42</v>
      </c>
      <c r="F232" s="119" t="n">
        <v>111.580000000016</v>
      </c>
    </row>
    <row r="233" customFormat="false" ht="12.75" hidden="false" customHeight="false" outlineLevel="0" collapsed="false">
      <c r="A233" s="114" t="s">
        <v>309</v>
      </c>
      <c r="B233" s="115" t="s">
        <v>275</v>
      </c>
      <c r="C233" s="116" t="s">
        <v>583</v>
      </c>
      <c r="D233" s="117" t="n">
        <v>446700</v>
      </c>
      <c r="E233" s="118" t="n">
        <v>446637</v>
      </c>
      <c r="F233" s="119" t="n">
        <v>63</v>
      </c>
    </row>
    <row r="234" customFormat="false" ht="12.75" hidden="false" customHeight="false" outlineLevel="0" collapsed="false">
      <c r="A234" s="114" t="s">
        <v>311</v>
      </c>
      <c r="B234" s="115" t="s">
        <v>275</v>
      </c>
      <c r="C234" s="116" t="s">
        <v>584</v>
      </c>
      <c r="D234" s="117" t="n">
        <v>54600</v>
      </c>
      <c r="E234" s="118" t="n">
        <v>54551.42</v>
      </c>
      <c r="F234" s="119" t="n">
        <v>48.5800000000017</v>
      </c>
    </row>
    <row r="235" customFormat="false" ht="12.75" hidden="false" customHeight="false" outlineLevel="0" collapsed="false">
      <c r="A235" s="100" t="s">
        <v>585</v>
      </c>
      <c r="B235" s="101" t="s">
        <v>275</v>
      </c>
      <c r="C235" s="102" t="s">
        <v>586</v>
      </c>
      <c r="D235" s="103" t="n">
        <v>10264400</v>
      </c>
      <c r="E235" s="104" t="n">
        <v>10264358.71</v>
      </c>
      <c r="F235" s="105" t="n">
        <v>41.2899999991059</v>
      </c>
    </row>
    <row r="236" customFormat="false" ht="56.25" hidden="false" customHeight="false" outlineLevel="0" collapsed="false">
      <c r="A236" s="100" t="s">
        <v>587</v>
      </c>
      <c r="B236" s="101" t="s">
        <v>275</v>
      </c>
      <c r="C236" s="102" t="s">
        <v>588</v>
      </c>
      <c r="D236" s="103" t="n">
        <v>9368100</v>
      </c>
      <c r="E236" s="104" t="n">
        <v>9368058.71</v>
      </c>
      <c r="F236" s="105" t="n">
        <v>41.2899999991059</v>
      </c>
    </row>
    <row r="237" customFormat="false" ht="12.75" hidden="false" customHeight="false" outlineLevel="0" collapsed="false">
      <c r="A237" s="100" t="s">
        <v>368</v>
      </c>
      <c r="B237" s="101" t="s">
        <v>275</v>
      </c>
      <c r="C237" s="102" t="s">
        <v>589</v>
      </c>
      <c r="D237" s="103" t="n">
        <v>3819500</v>
      </c>
      <c r="E237" s="104" t="n">
        <v>3819495.67</v>
      </c>
      <c r="F237" s="105" t="n">
        <v>4.33000000007451</v>
      </c>
    </row>
    <row r="238" customFormat="false" ht="24" hidden="false" customHeight="true" outlineLevel="0" collapsed="false">
      <c r="A238" s="100" t="s">
        <v>590</v>
      </c>
      <c r="B238" s="101" t="s">
        <v>275</v>
      </c>
      <c r="C238" s="102" t="s">
        <v>591</v>
      </c>
      <c r="D238" s="103" t="n">
        <v>3819500</v>
      </c>
      <c r="E238" s="104" t="n">
        <v>3819495.67</v>
      </c>
      <c r="F238" s="105" t="n">
        <v>4.33000000007451</v>
      </c>
    </row>
    <row r="239" customFormat="false" ht="16.5" hidden="false" customHeight="true" outlineLevel="0" collapsed="false">
      <c r="A239" s="100" t="s">
        <v>592</v>
      </c>
      <c r="B239" s="101" t="s">
        <v>275</v>
      </c>
      <c r="C239" s="102" t="s">
        <v>593</v>
      </c>
      <c r="D239" s="103" t="n">
        <v>3819500</v>
      </c>
      <c r="E239" s="104" t="n">
        <v>3819495.67</v>
      </c>
      <c r="F239" s="105" t="n">
        <v>4.33000000007451</v>
      </c>
    </row>
    <row r="240" customFormat="false" ht="22.5" hidden="false" customHeight="false" outlineLevel="0" collapsed="false">
      <c r="A240" s="114" t="s">
        <v>305</v>
      </c>
      <c r="B240" s="115" t="s">
        <v>275</v>
      </c>
      <c r="C240" s="116" t="s">
        <v>594</v>
      </c>
      <c r="D240" s="117" t="n">
        <v>3819500</v>
      </c>
      <c r="E240" s="118" t="n">
        <v>3819495.67</v>
      </c>
      <c r="F240" s="119" t="n">
        <v>4.33000000007451</v>
      </c>
    </row>
    <row r="241" customFormat="false" ht="27.75" hidden="false" customHeight="true" outlineLevel="0" collapsed="false">
      <c r="A241" s="114" t="s">
        <v>307</v>
      </c>
      <c r="B241" s="115" t="s">
        <v>275</v>
      </c>
      <c r="C241" s="116" t="s">
        <v>595</v>
      </c>
      <c r="D241" s="117" t="n">
        <v>3819500</v>
      </c>
      <c r="E241" s="118" t="n">
        <v>3819495.67</v>
      </c>
      <c r="F241" s="119" t="n">
        <v>4.33000000007451</v>
      </c>
    </row>
    <row r="242" customFormat="false" ht="12.75" hidden="false" customHeight="false" outlineLevel="0" collapsed="false">
      <c r="A242" s="114" t="s">
        <v>309</v>
      </c>
      <c r="B242" s="115" t="s">
        <v>275</v>
      </c>
      <c r="C242" s="116" t="s">
        <v>596</v>
      </c>
      <c r="D242" s="117" t="n">
        <v>3819500</v>
      </c>
      <c r="E242" s="118" t="n">
        <v>3819495.67</v>
      </c>
      <c r="F242" s="119" t="n">
        <v>4.33000000007451</v>
      </c>
    </row>
    <row r="243" customFormat="false" ht="22.5" hidden="false" customHeight="false" outlineLevel="0" collapsed="false">
      <c r="A243" s="100" t="s">
        <v>597</v>
      </c>
      <c r="B243" s="101" t="s">
        <v>275</v>
      </c>
      <c r="C243" s="102" t="s">
        <v>598</v>
      </c>
      <c r="D243" s="103" t="n">
        <v>5548600</v>
      </c>
      <c r="E243" s="104" t="n">
        <v>5548563.04</v>
      </c>
      <c r="F243" s="105" t="n">
        <v>36.9599999999628</v>
      </c>
    </row>
    <row r="244" customFormat="false" ht="10.5" hidden="false" customHeight="true" outlineLevel="0" collapsed="false">
      <c r="A244" s="100" t="s">
        <v>599</v>
      </c>
      <c r="B244" s="101" t="s">
        <v>275</v>
      </c>
      <c r="C244" s="102" t="s">
        <v>600</v>
      </c>
      <c r="D244" s="103" t="n">
        <v>5548600</v>
      </c>
      <c r="E244" s="104" t="n">
        <v>5548563.04</v>
      </c>
      <c r="F244" s="105" t="n">
        <v>36.9599999999628</v>
      </c>
    </row>
    <row r="245" customFormat="false" ht="12.75" hidden="false" customHeight="false" outlineLevel="0" collapsed="false">
      <c r="A245" s="100" t="s">
        <v>601</v>
      </c>
      <c r="B245" s="101" t="s">
        <v>275</v>
      </c>
      <c r="C245" s="102" t="s">
        <v>602</v>
      </c>
      <c r="D245" s="103" t="n">
        <v>30</v>
      </c>
      <c r="E245" s="104" t="s">
        <v>49</v>
      </c>
      <c r="F245" s="105" t="n">
        <v>30</v>
      </c>
    </row>
    <row r="246" customFormat="false" ht="23.25" hidden="false" customHeight="true" outlineLevel="0" collapsed="false">
      <c r="A246" s="114" t="s">
        <v>603</v>
      </c>
      <c r="B246" s="115" t="s">
        <v>275</v>
      </c>
      <c r="C246" s="116" t="s">
        <v>604</v>
      </c>
      <c r="D246" s="117" t="n">
        <v>30</v>
      </c>
      <c r="E246" s="118" t="s">
        <v>49</v>
      </c>
      <c r="F246" s="119" t="n">
        <v>30</v>
      </c>
    </row>
    <row r="247" customFormat="false" ht="12.75" hidden="false" customHeight="false" outlineLevel="0" collapsed="false">
      <c r="A247" s="114" t="s">
        <v>605</v>
      </c>
      <c r="B247" s="115" t="s">
        <v>275</v>
      </c>
      <c r="C247" s="116" t="s">
        <v>606</v>
      </c>
      <c r="D247" s="117" t="n">
        <v>30</v>
      </c>
      <c r="E247" s="118" t="s">
        <v>49</v>
      </c>
      <c r="F247" s="119" t="n">
        <v>30</v>
      </c>
    </row>
    <row r="248" customFormat="false" ht="33.75" hidden="false" customHeight="false" outlineLevel="0" collapsed="false">
      <c r="A248" s="114" t="s">
        <v>607</v>
      </c>
      <c r="B248" s="115" t="s">
        <v>275</v>
      </c>
      <c r="C248" s="116" t="s">
        <v>608</v>
      </c>
      <c r="D248" s="117" t="n">
        <v>30</v>
      </c>
      <c r="E248" s="118" t="s">
        <v>49</v>
      </c>
      <c r="F248" s="119" t="n">
        <v>30</v>
      </c>
    </row>
    <row r="249" customFormat="false" ht="46.5" hidden="false" customHeight="true" outlineLevel="0" collapsed="false">
      <c r="A249" s="100" t="s">
        <v>609</v>
      </c>
      <c r="B249" s="101" t="s">
        <v>275</v>
      </c>
      <c r="C249" s="102" t="s">
        <v>610</v>
      </c>
      <c r="D249" s="103" t="n">
        <v>5548570</v>
      </c>
      <c r="E249" s="104" t="n">
        <v>5548563.04</v>
      </c>
      <c r="F249" s="105" t="n">
        <v>6.95999999996275</v>
      </c>
    </row>
    <row r="250" customFormat="false" ht="22.5" hidden="false" customHeight="false" outlineLevel="0" collapsed="false">
      <c r="A250" s="114" t="s">
        <v>603</v>
      </c>
      <c r="B250" s="115" t="s">
        <v>275</v>
      </c>
      <c r="C250" s="116" t="s">
        <v>611</v>
      </c>
      <c r="D250" s="117" t="n">
        <v>5548570</v>
      </c>
      <c r="E250" s="118" t="n">
        <v>5548563.04</v>
      </c>
      <c r="F250" s="119" t="n">
        <v>6.95999999996275</v>
      </c>
    </row>
    <row r="251" customFormat="false" ht="12.75" hidden="false" customHeight="false" outlineLevel="0" collapsed="false">
      <c r="A251" s="114" t="s">
        <v>605</v>
      </c>
      <c r="B251" s="115" t="s">
        <v>275</v>
      </c>
      <c r="C251" s="116" t="s">
        <v>612</v>
      </c>
      <c r="D251" s="117" t="n">
        <v>5548570</v>
      </c>
      <c r="E251" s="118" t="n">
        <v>5548563.04</v>
      </c>
      <c r="F251" s="119" t="n">
        <v>6.95999999996275</v>
      </c>
    </row>
    <row r="252" customFormat="false" ht="33.75" hidden="false" customHeight="false" outlineLevel="0" collapsed="false">
      <c r="A252" s="114" t="s">
        <v>607</v>
      </c>
      <c r="B252" s="115" t="s">
        <v>275</v>
      </c>
      <c r="C252" s="116" t="s">
        <v>613</v>
      </c>
      <c r="D252" s="117" t="n">
        <v>5548570</v>
      </c>
      <c r="E252" s="118" t="n">
        <v>5548563.04</v>
      </c>
      <c r="F252" s="119" t="n">
        <v>6.95999999996275</v>
      </c>
    </row>
    <row r="253" customFormat="false" ht="12.75" hidden="false" customHeight="false" outlineLevel="0" collapsed="false">
      <c r="A253" s="100" t="s">
        <v>283</v>
      </c>
      <c r="B253" s="101" t="s">
        <v>275</v>
      </c>
      <c r="C253" s="102" t="s">
        <v>614</v>
      </c>
      <c r="D253" s="103" t="n">
        <v>896300</v>
      </c>
      <c r="E253" s="104" t="n">
        <v>896300</v>
      </c>
      <c r="F253" s="105" t="s">
        <v>49</v>
      </c>
    </row>
    <row r="254" customFormat="false" ht="22.5" hidden="false" customHeight="true" outlineLevel="0" collapsed="false">
      <c r="A254" s="100" t="s">
        <v>285</v>
      </c>
      <c r="B254" s="101" t="s">
        <v>275</v>
      </c>
      <c r="C254" s="102" t="s">
        <v>615</v>
      </c>
      <c r="D254" s="103" t="n">
        <v>896300</v>
      </c>
      <c r="E254" s="104" t="n">
        <v>896300</v>
      </c>
      <c r="F254" s="105" t="s">
        <v>49</v>
      </c>
    </row>
    <row r="255" customFormat="false" ht="22.5" hidden="false" customHeight="false" outlineLevel="0" collapsed="false">
      <c r="A255" s="100" t="s">
        <v>287</v>
      </c>
      <c r="B255" s="101" t="s">
        <v>275</v>
      </c>
      <c r="C255" s="102" t="s">
        <v>616</v>
      </c>
      <c r="D255" s="103" t="n">
        <v>896300</v>
      </c>
      <c r="E255" s="104" t="n">
        <v>896300</v>
      </c>
      <c r="F255" s="105" t="s">
        <v>49</v>
      </c>
    </row>
    <row r="256" customFormat="false" ht="22.5" hidden="false" customHeight="false" outlineLevel="0" collapsed="false">
      <c r="A256" s="100" t="s">
        <v>617</v>
      </c>
      <c r="B256" s="101" t="s">
        <v>275</v>
      </c>
      <c r="C256" s="102" t="s">
        <v>618</v>
      </c>
      <c r="D256" s="103" t="n">
        <v>896300</v>
      </c>
      <c r="E256" s="104" t="n">
        <v>896300</v>
      </c>
      <c r="F256" s="105" t="s">
        <v>49</v>
      </c>
    </row>
    <row r="257" customFormat="false" ht="12.75" hidden="false" customHeight="false" outlineLevel="0" collapsed="false">
      <c r="A257" s="114" t="s">
        <v>320</v>
      </c>
      <c r="B257" s="115" t="s">
        <v>275</v>
      </c>
      <c r="C257" s="116" t="s">
        <v>619</v>
      </c>
      <c r="D257" s="117" t="n">
        <v>896300</v>
      </c>
      <c r="E257" s="118" t="n">
        <v>896300</v>
      </c>
      <c r="F257" s="119" t="s">
        <v>49</v>
      </c>
    </row>
    <row r="258" customFormat="false" ht="12.75" hidden="false" customHeight="false" outlineLevel="0" collapsed="false">
      <c r="A258" s="114" t="s">
        <v>246</v>
      </c>
      <c r="B258" s="115" t="s">
        <v>275</v>
      </c>
      <c r="C258" s="116" t="s">
        <v>620</v>
      </c>
      <c r="D258" s="117" t="n">
        <v>896300</v>
      </c>
      <c r="E258" s="118" t="n">
        <v>896300</v>
      </c>
      <c r="F258" s="119" t="s">
        <v>49</v>
      </c>
    </row>
    <row r="259" customFormat="false" ht="12.75" hidden="false" customHeight="false" outlineLevel="0" collapsed="false">
      <c r="A259" s="100" t="s">
        <v>621</v>
      </c>
      <c r="B259" s="101" t="s">
        <v>275</v>
      </c>
      <c r="C259" s="102" t="s">
        <v>622</v>
      </c>
      <c r="D259" s="103" t="n">
        <v>24379437.68</v>
      </c>
      <c r="E259" s="104" t="n">
        <v>23042894.8</v>
      </c>
      <c r="F259" s="105" t="n">
        <v>1336542.88</v>
      </c>
    </row>
    <row r="260" customFormat="false" ht="33.75" hidden="false" customHeight="false" outlineLevel="0" collapsed="false">
      <c r="A260" s="100" t="s">
        <v>623</v>
      </c>
      <c r="B260" s="101" t="s">
        <v>275</v>
      </c>
      <c r="C260" s="102" t="s">
        <v>624</v>
      </c>
      <c r="D260" s="103" t="n">
        <v>24379257.19</v>
      </c>
      <c r="E260" s="104" t="n">
        <v>23042714.31</v>
      </c>
      <c r="F260" s="105" t="n">
        <v>1336542.88</v>
      </c>
    </row>
    <row r="261" customFormat="false" ht="12.75" hidden="false" customHeight="false" outlineLevel="0" collapsed="false">
      <c r="A261" s="100" t="s">
        <v>368</v>
      </c>
      <c r="B261" s="101" t="s">
        <v>275</v>
      </c>
      <c r="C261" s="102" t="s">
        <v>625</v>
      </c>
      <c r="D261" s="103" t="n">
        <v>21853064.49</v>
      </c>
      <c r="E261" s="104" t="n">
        <v>20516521.61</v>
      </c>
      <c r="F261" s="105" t="n">
        <v>1336542.88</v>
      </c>
    </row>
    <row r="262" customFormat="false" ht="22.5" hidden="false" customHeight="false" outlineLevel="0" collapsed="false">
      <c r="A262" s="100" t="s">
        <v>626</v>
      </c>
      <c r="B262" s="101" t="s">
        <v>275</v>
      </c>
      <c r="C262" s="102" t="s">
        <v>627</v>
      </c>
      <c r="D262" s="103" t="n">
        <v>21853064.49</v>
      </c>
      <c r="E262" s="104" t="n">
        <v>20516521.61</v>
      </c>
      <c r="F262" s="105" t="n">
        <v>1336542.88</v>
      </c>
    </row>
    <row r="263" customFormat="false" ht="22.5" hidden="false" customHeight="false" outlineLevel="0" collapsed="false">
      <c r="A263" s="100" t="s">
        <v>628</v>
      </c>
      <c r="B263" s="101" t="s">
        <v>275</v>
      </c>
      <c r="C263" s="102" t="s">
        <v>629</v>
      </c>
      <c r="D263" s="103" t="n">
        <v>6000</v>
      </c>
      <c r="E263" s="104" t="n">
        <v>6000</v>
      </c>
      <c r="F263" s="105" t="s">
        <v>49</v>
      </c>
    </row>
    <row r="264" customFormat="false" ht="22.5" hidden="false" customHeight="false" outlineLevel="0" collapsed="false">
      <c r="A264" s="114" t="s">
        <v>305</v>
      </c>
      <c r="B264" s="115" t="s">
        <v>275</v>
      </c>
      <c r="C264" s="116" t="s">
        <v>630</v>
      </c>
      <c r="D264" s="117" t="n">
        <v>6000</v>
      </c>
      <c r="E264" s="118" t="n">
        <v>6000</v>
      </c>
      <c r="F264" s="119" t="s">
        <v>49</v>
      </c>
    </row>
    <row r="265" customFormat="false" ht="24.75" hidden="false" customHeight="true" outlineLevel="0" collapsed="false">
      <c r="A265" s="114" t="s">
        <v>307</v>
      </c>
      <c r="B265" s="115" t="s">
        <v>275</v>
      </c>
      <c r="C265" s="116" t="s">
        <v>631</v>
      </c>
      <c r="D265" s="117" t="n">
        <v>6000</v>
      </c>
      <c r="E265" s="118" t="n">
        <v>6000</v>
      </c>
      <c r="F265" s="119" t="s">
        <v>49</v>
      </c>
    </row>
    <row r="266" customFormat="false" ht="12.75" hidden="false" customHeight="false" outlineLevel="0" collapsed="false">
      <c r="A266" s="114" t="s">
        <v>309</v>
      </c>
      <c r="B266" s="115" t="s">
        <v>275</v>
      </c>
      <c r="C266" s="116" t="s">
        <v>632</v>
      </c>
      <c r="D266" s="117" t="n">
        <v>6000</v>
      </c>
      <c r="E266" s="118" t="n">
        <v>6000</v>
      </c>
      <c r="F266" s="119" t="s">
        <v>49</v>
      </c>
    </row>
    <row r="267" customFormat="false" ht="12.75" hidden="false" customHeight="false" outlineLevel="0" collapsed="false">
      <c r="A267" s="100" t="s">
        <v>633</v>
      </c>
      <c r="B267" s="101" t="s">
        <v>275</v>
      </c>
      <c r="C267" s="102" t="s">
        <v>634</v>
      </c>
      <c r="D267" s="103" t="n">
        <v>10931478.63</v>
      </c>
      <c r="E267" s="104" t="n">
        <v>10016611.28</v>
      </c>
      <c r="F267" s="105" t="n">
        <v>914867.350000002</v>
      </c>
    </row>
    <row r="268" customFormat="false" ht="22.5" hidden="false" customHeight="false" outlineLevel="0" collapsed="false">
      <c r="A268" s="114" t="s">
        <v>305</v>
      </c>
      <c r="B268" s="115" t="s">
        <v>275</v>
      </c>
      <c r="C268" s="116" t="s">
        <v>635</v>
      </c>
      <c r="D268" s="117" t="n">
        <v>10931478.63</v>
      </c>
      <c r="E268" s="118" t="n">
        <v>10016611.28</v>
      </c>
      <c r="F268" s="119" t="n">
        <v>914867.350000002</v>
      </c>
    </row>
    <row r="269" customFormat="false" ht="25.5" hidden="false" customHeight="true" outlineLevel="0" collapsed="false">
      <c r="A269" s="114" t="s">
        <v>307</v>
      </c>
      <c r="B269" s="115" t="s">
        <v>275</v>
      </c>
      <c r="C269" s="116" t="s">
        <v>636</v>
      </c>
      <c r="D269" s="117" t="n">
        <v>10931478.63</v>
      </c>
      <c r="E269" s="118" t="n">
        <v>10016611.28</v>
      </c>
      <c r="F269" s="119" t="n">
        <v>914867.350000002</v>
      </c>
    </row>
    <row r="270" customFormat="false" ht="15.75" hidden="false" customHeight="true" outlineLevel="0" collapsed="false">
      <c r="A270" s="114" t="s">
        <v>309</v>
      </c>
      <c r="B270" s="115" t="s">
        <v>275</v>
      </c>
      <c r="C270" s="116" t="s">
        <v>637</v>
      </c>
      <c r="D270" s="117" t="n">
        <v>1960000</v>
      </c>
      <c r="E270" s="118" t="n">
        <v>1960000</v>
      </c>
      <c r="F270" s="119" t="s">
        <v>49</v>
      </c>
    </row>
    <row r="271" customFormat="false" ht="12.75" hidden="false" customHeight="false" outlineLevel="0" collapsed="false">
      <c r="A271" s="114" t="s">
        <v>311</v>
      </c>
      <c r="B271" s="115" t="s">
        <v>275</v>
      </c>
      <c r="C271" s="116" t="s">
        <v>638</v>
      </c>
      <c r="D271" s="117" t="n">
        <v>8971478.63</v>
      </c>
      <c r="E271" s="118" t="n">
        <v>8056611.28</v>
      </c>
      <c r="F271" s="119" t="n">
        <v>914867.350000001</v>
      </c>
    </row>
    <row r="272" customFormat="false" ht="33.75" hidden="false" customHeight="false" outlineLevel="0" collapsed="false">
      <c r="A272" s="100" t="s">
        <v>639</v>
      </c>
      <c r="B272" s="101" t="s">
        <v>275</v>
      </c>
      <c r="C272" s="102" t="s">
        <v>640</v>
      </c>
      <c r="D272" s="103" t="n">
        <v>145000</v>
      </c>
      <c r="E272" s="104" t="n">
        <v>145000</v>
      </c>
      <c r="F272" s="105" t="s">
        <v>49</v>
      </c>
    </row>
    <row r="273" customFormat="false" ht="22.5" hidden="false" customHeight="false" outlineLevel="0" collapsed="false">
      <c r="A273" s="114" t="s">
        <v>305</v>
      </c>
      <c r="B273" s="115" t="s">
        <v>275</v>
      </c>
      <c r="C273" s="116" t="s">
        <v>641</v>
      </c>
      <c r="D273" s="117" t="n">
        <v>145000</v>
      </c>
      <c r="E273" s="118" t="n">
        <v>145000</v>
      </c>
      <c r="F273" s="119" t="s">
        <v>49</v>
      </c>
    </row>
    <row r="274" customFormat="false" ht="27" hidden="false" customHeight="true" outlineLevel="0" collapsed="false">
      <c r="A274" s="114" t="s">
        <v>307</v>
      </c>
      <c r="B274" s="115" t="s">
        <v>275</v>
      </c>
      <c r="C274" s="116" t="s">
        <v>642</v>
      </c>
      <c r="D274" s="117" t="n">
        <v>145000</v>
      </c>
      <c r="E274" s="118" t="n">
        <v>145000</v>
      </c>
      <c r="F274" s="119" t="s">
        <v>49</v>
      </c>
    </row>
    <row r="275" customFormat="false" ht="16.5" hidden="false" customHeight="true" outlineLevel="0" collapsed="false">
      <c r="A275" s="114" t="s">
        <v>309</v>
      </c>
      <c r="B275" s="115" t="s">
        <v>275</v>
      </c>
      <c r="C275" s="116" t="s">
        <v>643</v>
      </c>
      <c r="D275" s="117" t="n">
        <v>145000</v>
      </c>
      <c r="E275" s="118" t="n">
        <v>145000</v>
      </c>
      <c r="F275" s="119" t="s">
        <v>49</v>
      </c>
    </row>
    <row r="276" customFormat="false" ht="12.75" hidden="false" customHeight="false" outlineLevel="0" collapsed="false">
      <c r="A276" s="100" t="s">
        <v>644</v>
      </c>
      <c r="B276" s="101" t="s">
        <v>275</v>
      </c>
      <c r="C276" s="102" t="s">
        <v>645</v>
      </c>
      <c r="D276" s="103" t="n">
        <v>2446900</v>
      </c>
      <c r="E276" s="104" t="n">
        <v>2446900</v>
      </c>
      <c r="F276" s="105" t="s">
        <v>49</v>
      </c>
    </row>
    <row r="277" customFormat="false" ht="22.5" hidden="false" customHeight="false" outlineLevel="0" collapsed="false">
      <c r="A277" s="114" t="s">
        <v>305</v>
      </c>
      <c r="B277" s="115" t="s">
        <v>275</v>
      </c>
      <c r="C277" s="116" t="s">
        <v>646</v>
      </c>
      <c r="D277" s="117" t="n">
        <v>2446900</v>
      </c>
      <c r="E277" s="118" t="n">
        <v>2446900</v>
      </c>
      <c r="F277" s="119" t="s">
        <v>49</v>
      </c>
    </row>
    <row r="278" customFormat="false" ht="20.25" hidden="false" customHeight="true" outlineLevel="0" collapsed="false">
      <c r="A278" s="114" t="s">
        <v>307</v>
      </c>
      <c r="B278" s="115" t="s">
        <v>275</v>
      </c>
      <c r="C278" s="116" t="s">
        <v>647</v>
      </c>
      <c r="D278" s="117" t="n">
        <v>2446900</v>
      </c>
      <c r="E278" s="118" t="n">
        <v>2446900</v>
      </c>
      <c r="F278" s="119" t="s">
        <v>49</v>
      </c>
    </row>
    <row r="279" customFormat="false" ht="14.25" hidden="false" customHeight="true" outlineLevel="0" collapsed="false">
      <c r="A279" s="114" t="s">
        <v>309</v>
      </c>
      <c r="B279" s="115" t="s">
        <v>275</v>
      </c>
      <c r="C279" s="116" t="s">
        <v>648</v>
      </c>
      <c r="D279" s="117" t="n">
        <v>2446900</v>
      </c>
      <c r="E279" s="118" t="n">
        <v>2446900</v>
      </c>
      <c r="F279" s="119" t="s">
        <v>49</v>
      </c>
    </row>
    <row r="280" customFormat="false" ht="12.75" hidden="false" customHeight="false" outlineLevel="0" collapsed="false">
      <c r="A280" s="100" t="s">
        <v>649</v>
      </c>
      <c r="B280" s="101" t="s">
        <v>275</v>
      </c>
      <c r="C280" s="102" t="s">
        <v>650</v>
      </c>
      <c r="D280" s="103" t="n">
        <v>622414.4</v>
      </c>
      <c r="E280" s="104" t="n">
        <v>616636.5</v>
      </c>
      <c r="F280" s="105" t="n">
        <v>5777.90000000002</v>
      </c>
    </row>
    <row r="281" customFormat="false" ht="22.5" hidden="false" customHeight="false" outlineLevel="0" collapsed="false">
      <c r="A281" s="114" t="s">
        <v>305</v>
      </c>
      <c r="B281" s="115" t="s">
        <v>275</v>
      </c>
      <c r="C281" s="116" t="s">
        <v>651</v>
      </c>
      <c r="D281" s="117" t="n">
        <v>622414.4</v>
      </c>
      <c r="E281" s="118" t="n">
        <v>616636.5</v>
      </c>
      <c r="F281" s="119" t="n">
        <v>5777.90000000002</v>
      </c>
    </row>
    <row r="282" customFormat="false" ht="24.75" hidden="false" customHeight="true" outlineLevel="0" collapsed="false">
      <c r="A282" s="114" t="s">
        <v>307</v>
      </c>
      <c r="B282" s="115" t="s">
        <v>275</v>
      </c>
      <c r="C282" s="116" t="s">
        <v>652</v>
      </c>
      <c r="D282" s="117" t="n">
        <v>622414.4</v>
      </c>
      <c r="E282" s="118" t="n">
        <v>616636.5</v>
      </c>
      <c r="F282" s="119" t="n">
        <v>5777.90000000002</v>
      </c>
    </row>
    <row r="283" customFormat="false" ht="11.25" hidden="false" customHeight="true" outlineLevel="0" collapsed="false">
      <c r="A283" s="114" t="s">
        <v>309</v>
      </c>
      <c r="B283" s="115" t="s">
        <v>275</v>
      </c>
      <c r="C283" s="116" t="s">
        <v>653</v>
      </c>
      <c r="D283" s="117" t="n">
        <v>622414.4</v>
      </c>
      <c r="E283" s="118" t="n">
        <v>616636.5</v>
      </c>
      <c r="F283" s="119" t="n">
        <v>5777.90000000002</v>
      </c>
    </row>
    <row r="284" customFormat="false" ht="22.5" hidden="false" customHeight="false" outlineLevel="0" collapsed="false">
      <c r="A284" s="100" t="s">
        <v>654</v>
      </c>
      <c r="B284" s="101" t="s">
        <v>275</v>
      </c>
      <c r="C284" s="102" t="s">
        <v>655</v>
      </c>
      <c r="D284" s="103" t="n">
        <v>4297373.51</v>
      </c>
      <c r="E284" s="104" t="n">
        <v>4105281.81</v>
      </c>
      <c r="F284" s="105" t="n">
        <v>192091.7</v>
      </c>
    </row>
    <row r="285" customFormat="false" ht="22.5" hidden="false" customHeight="false" outlineLevel="0" collapsed="false">
      <c r="A285" s="114" t="s">
        <v>305</v>
      </c>
      <c r="B285" s="115" t="s">
        <v>275</v>
      </c>
      <c r="C285" s="116" t="s">
        <v>656</v>
      </c>
      <c r="D285" s="117" t="n">
        <v>4297373.51</v>
      </c>
      <c r="E285" s="118" t="n">
        <v>4105281.81</v>
      </c>
      <c r="F285" s="119" t="n">
        <v>192091.7</v>
      </c>
    </row>
    <row r="286" customFormat="false" ht="25.5" hidden="false" customHeight="true" outlineLevel="0" collapsed="false">
      <c r="A286" s="114" t="s">
        <v>307</v>
      </c>
      <c r="B286" s="115" t="s">
        <v>275</v>
      </c>
      <c r="C286" s="116" t="s">
        <v>657</v>
      </c>
      <c r="D286" s="117" t="n">
        <v>4297373.51</v>
      </c>
      <c r="E286" s="118" t="n">
        <v>4105281.81</v>
      </c>
      <c r="F286" s="119" t="n">
        <v>192091.7</v>
      </c>
    </row>
    <row r="287" customFormat="false" ht="15" hidden="false" customHeight="true" outlineLevel="0" collapsed="false">
      <c r="A287" s="114" t="s">
        <v>309</v>
      </c>
      <c r="B287" s="115" t="s">
        <v>275</v>
      </c>
      <c r="C287" s="116" t="s">
        <v>658</v>
      </c>
      <c r="D287" s="117" t="n">
        <v>4297373.51</v>
      </c>
      <c r="E287" s="118" t="n">
        <v>4105281.81</v>
      </c>
      <c r="F287" s="119" t="n">
        <v>192091.7</v>
      </c>
    </row>
    <row r="288" customFormat="false" ht="78" hidden="false" customHeight="true" outlineLevel="0" collapsed="false">
      <c r="A288" s="120" t="s">
        <v>542</v>
      </c>
      <c r="B288" s="101" t="s">
        <v>275</v>
      </c>
      <c r="C288" s="102" t="s">
        <v>659</v>
      </c>
      <c r="D288" s="103" t="n">
        <v>772319</v>
      </c>
      <c r="E288" s="104" t="n">
        <v>772319</v>
      </c>
      <c r="F288" s="105" t="s">
        <v>49</v>
      </c>
    </row>
    <row r="289" customFormat="false" ht="22.5" hidden="false" customHeight="false" outlineLevel="0" collapsed="false">
      <c r="A289" s="114" t="s">
        <v>305</v>
      </c>
      <c r="B289" s="115" t="s">
        <v>275</v>
      </c>
      <c r="C289" s="116" t="s">
        <v>660</v>
      </c>
      <c r="D289" s="117" t="n">
        <v>772319</v>
      </c>
      <c r="E289" s="118" t="n">
        <v>772319</v>
      </c>
      <c r="F289" s="119" t="s">
        <v>49</v>
      </c>
    </row>
    <row r="290" customFormat="false" ht="22.5" hidden="false" customHeight="true" outlineLevel="0" collapsed="false">
      <c r="A290" s="114" t="s">
        <v>307</v>
      </c>
      <c r="B290" s="115" t="s">
        <v>275</v>
      </c>
      <c r="C290" s="116" t="s">
        <v>661</v>
      </c>
      <c r="D290" s="117" t="n">
        <v>772319</v>
      </c>
      <c r="E290" s="118" t="n">
        <v>772319</v>
      </c>
      <c r="F290" s="119" t="s">
        <v>49</v>
      </c>
    </row>
    <row r="291" customFormat="false" ht="12.75" hidden="false" customHeight="false" outlineLevel="0" collapsed="false">
      <c r="A291" s="114" t="s">
        <v>309</v>
      </c>
      <c r="B291" s="115" t="s">
        <v>275</v>
      </c>
      <c r="C291" s="116" t="s">
        <v>662</v>
      </c>
      <c r="D291" s="117" t="n">
        <v>772319</v>
      </c>
      <c r="E291" s="118" t="n">
        <v>772319</v>
      </c>
      <c r="F291" s="119" t="s">
        <v>49</v>
      </c>
    </row>
    <row r="292" customFormat="false" ht="21.75" hidden="false" customHeight="true" outlineLevel="0" collapsed="false">
      <c r="A292" s="100" t="s">
        <v>663</v>
      </c>
      <c r="B292" s="101" t="s">
        <v>275</v>
      </c>
      <c r="C292" s="102" t="s">
        <v>664</v>
      </c>
      <c r="D292" s="103" t="n">
        <v>2631578.95</v>
      </c>
      <c r="E292" s="104" t="n">
        <v>2407773.02</v>
      </c>
      <c r="F292" s="105" t="n">
        <v>223805.93</v>
      </c>
    </row>
    <row r="293" customFormat="false" ht="22.5" hidden="false" customHeight="false" outlineLevel="0" collapsed="false">
      <c r="A293" s="114" t="s">
        <v>305</v>
      </c>
      <c r="B293" s="115" t="s">
        <v>275</v>
      </c>
      <c r="C293" s="116" t="s">
        <v>665</v>
      </c>
      <c r="D293" s="117" t="n">
        <v>2631578.95</v>
      </c>
      <c r="E293" s="118" t="n">
        <v>2407773.02</v>
      </c>
      <c r="F293" s="119" t="n">
        <v>223805.93</v>
      </c>
    </row>
    <row r="294" customFormat="false" ht="22.5" hidden="false" customHeight="true" outlineLevel="0" collapsed="false">
      <c r="A294" s="114" t="s">
        <v>307</v>
      </c>
      <c r="B294" s="115" t="s">
        <v>275</v>
      </c>
      <c r="C294" s="116" t="s">
        <v>666</v>
      </c>
      <c r="D294" s="117" t="n">
        <v>2631578.95</v>
      </c>
      <c r="E294" s="118" t="n">
        <v>2407773.02</v>
      </c>
      <c r="F294" s="119" t="n">
        <v>223805.93</v>
      </c>
    </row>
    <row r="295" customFormat="false" ht="12.75" hidden="false" customHeight="false" outlineLevel="0" collapsed="false">
      <c r="A295" s="114" t="s">
        <v>309</v>
      </c>
      <c r="B295" s="115" t="s">
        <v>275</v>
      </c>
      <c r="C295" s="116" t="s">
        <v>667</v>
      </c>
      <c r="D295" s="117" t="n">
        <v>2631578.95</v>
      </c>
      <c r="E295" s="118" t="n">
        <v>2407773.02</v>
      </c>
      <c r="F295" s="119" t="n">
        <v>223805.93</v>
      </c>
    </row>
    <row r="296" customFormat="false" ht="22.5" hidden="false" customHeight="false" outlineLevel="0" collapsed="false">
      <c r="A296" s="100" t="s">
        <v>597</v>
      </c>
      <c r="B296" s="101" t="s">
        <v>275</v>
      </c>
      <c r="C296" s="102" t="s">
        <v>668</v>
      </c>
      <c r="D296" s="103" t="n">
        <v>2526192.7</v>
      </c>
      <c r="E296" s="104" t="n">
        <v>2526192.7</v>
      </c>
      <c r="F296" s="105" t="s">
        <v>49</v>
      </c>
    </row>
    <row r="297" customFormat="false" ht="45" hidden="false" customHeight="false" outlineLevel="0" collapsed="false">
      <c r="A297" s="100" t="s">
        <v>669</v>
      </c>
      <c r="B297" s="101" t="s">
        <v>275</v>
      </c>
      <c r="C297" s="102" t="s">
        <v>670</v>
      </c>
      <c r="D297" s="103" t="n">
        <v>2339590.58</v>
      </c>
      <c r="E297" s="104" t="n">
        <v>2339590.58</v>
      </c>
      <c r="F297" s="105" t="s">
        <v>49</v>
      </c>
    </row>
    <row r="298" customFormat="false" ht="22.5" hidden="false" customHeight="true" outlineLevel="0" collapsed="false">
      <c r="A298" s="100" t="s">
        <v>671</v>
      </c>
      <c r="B298" s="101" t="s">
        <v>275</v>
      </c>
      <c r="C298" s="102" t="s">
        <v>672</v>
      </c>
      <c r="D298" s="103" t="n">
        <v>2339590.58</v>
      </c>
      <c r="E298" s="104" t="n">
        <v>2339590.58</v>
      </c>
      <c r="F298" s="105" t="s">
        <v>49</v>
      </c>
    </row>
    <row r="299" customFormat="false" ht="22.5" hidden="false" customHeight="false" outlineLevel="0" collapsed="false">
      <c r="A299" s="114" t="s">
        <v>603</v>
      </c>
      <c r="B299" s="115" t="s">
        <v>275</v>
      </c>
      <c r="C299" s="116" t="s">
        <v>673</v>
      </c>
      <c r="D299" s="117" t="n">
        <v>2339590.58</v>
      </c>
      <c r="E299" s="118" t="n">
        <v>2339590.58</v>
      </c>
      <c r="F299" s="119" t="s">
        <v>49</v>
      </c>
    </row>
    <row r="300" customFormat="false" ht="12.75" hidden="false" customHeight="false" outlineLevel="0" collapsed="false">
      <c r="A300" s="114" t="s">
        <v>605</v>
      </c>
      <c r="B300" s="115" t="s">
        <v>275</v>
      </c>
      <c r="C300" s="116" t="s">
        <v>674</v>
      </c>
      <c r="D300" s="117" t="n">
        <v>2339590.58</v>
      </c>
      <c r="E300" s="118" t="n">
        <v>2339590.58</v>
      </c>
      <c r="F300" s="119" t="s">
        <v>49</v>
      </c>
    </row>
    <row r="301" customFormat="false" ht="33.75" hidden="false" customHeight="false" outlineLevel="0" collapsed="false">
      <c r="A301" s="114" t="s">
        <v>607</v>
      </c>
      <c r="B301" s="115" t="s">
        <v>275</v>
      </c>
      <c r="C301" s="116" t="s">
        <v>675</v>
      </c>
      <c r="D301" s="117" t="n">
        <v>2339590.58</v>
      </c>
      <c r="E301" s="118" t="n">
        <v>2339590.58</v>
      </c>
      <c r="F301" s="119" t="s">
        <v>49</v>
      </c>
    </row>
    <row r="302" customFormat="false" ht="33.75" hidden="false" customHeight="false" outlineLevel="0" collapsed="false">
      <c r="A302" s="100" t="s">
        <v>676</v>
      </c>
      <c r="B302" s="101" t="s">
        <v>275</v>
      </c>
      <c r="C302" s="102" t="s">
        <v>677</v>
      </c>
      <c r="D302" s="103" t="n">
        <v>186602.12</v>
      </c>
      <c r="E302" s="104" t="n">
        <v>186602.12</v>
      </c>
      <c r="F302" s="105" t="s">
        <v>49</v>
      </c>
    </row>
    <row r="303" customFormat="false" ht="45" hidden="false" customHeight="false" outlineLevel="0" collapsed="false">
      <c r="A303" s="100" t="s">
        <v>678</v>
      </c>
      <c r="B303" s="101" t="s">
        <v>275</v>
      </c>
      <c r="C303" s="102" t="s">
        <v>679</v>
      </c>
      <c r="D303" s="103" t="n">
        <v>186602.12</v>
      </c>
      <c r="E303" s="104" t="n">
        <v>186602.12</v>
      </c>
      <c r="F303" s="105" t="s">
        <v>49</v>
      </c>
    </row>
    <row r="304" customFormat="false" ht="22.5" hidden="false" customHeight="false" outlineLevel="0" collapsed="false">
      <c r="A304" s="114" t="s">
        <v>305</v>
      </c>
      <c r="B304" s="115" t="s">
        <v>275</v>
      </c>
      <c r="C304" s="116" t="s">
        <v>680</v>
      </c>
      <c r="D304" s="117" t="n">
        <v>186602.12</v>
      </c>
      <c r="E304" s="118" t="n">
        <v>186602.12</v>
      </c>
      <c r="F304" s="119" t="s">
        <v>49</v>
      </c>
    </row>
    <row r="305" customFormat="false" ht="21.75" hidden="false" customHeight="true" outlineLevel="0" collapsed="false">
      <c r="A305" s="114" t="s">
        <v>307</v>
      </c>
      <c r="B305" s="115" t="s">
        <v>275</v>
      </c>
      <c r="C305" s="116" t="s">
        <v>681</v>
      </c>
      <c r="D305" s="117" t="n">
        <v>186602.12</v>
      </c>
      <c r="E305" s="118" t="n">
        <v>186602.12</v>
      </c>
      <c r="F305" s="119" t="s">
        <v>49</v>
      </c>
    </row>
    <row r="306" customFormat="false" ht="12.75" hidden="false" customHeight="false" outlineLevel="0" collapsed="false">
      <c r="A306" s="114" t="s">
        <v>309</v>
      </c>
      <c r="B306" s="115" t="s">
        <v>275</v>
      </c>
      <c r="C306" s="116" t="s">
        <v>682</v>
      </c>
      <c r="D306" s="117" t="n">
        <v>186602.12</v>
      </c>
      <c r="E306" s="118" t="n">
        <v>186602.12</v>
      </c>
      <c r="F306" s="119" t="s">
        <v>49</v>
      </c>
    </row>
    <row r="307" customFormat="false" ht="12.75" hidden="false" customHeight="false" outlineLevel="0" collapsed="false">
      <c r="A307" s="100" t="s">
        <v>283</v>
      </c>
      <c r="B307" s="101" t="s">
        <v>275</v>
      </c>
      <c r="C307" s="102" t="s">
        <v>683</v>
      </c>
      <c r="D307" s="103" t="n">
        <v>180.49</v>
      </c>
      <c r="E307" s="104" t="n">
        <v>180.49</v>
      </c>
      <c r="F307" s="105" t="s">
        <v>49</v>
      </c>
    </row>
    <row r="308" customFormat="false" ht="22.5" hidden="false" customHeight="false" outlineLevel="0" collapsed="false">
      <c r="A308" s="100" t="s">
        <v>285</v>
      </c>
      <c r="B308" s="101" t="s">
        <v>275</v>
      </c>
      <c r="C308" s="102" t="s">
        <v>684</v>
      </c>
      <c r="D308" s="103" t="n">
        <v>180.49</v>
      </c>
      <c r="E308" s="104" t="n">
        <v>180.49</v>
      </c>
      <c r="F308" s="105" t="s">
        <v>49</v>
      </c>
    </row>
    <row r="309" customFormat="false" ht="22.5" hidden="false" customHeight="true" outlineLevel="0" collapsed="false">
      <c r="A309" s="100" t="s">
        <v>287</v>
      </c>
      <c r="B309" s="101" t="s">
        <v>275</v>
      </c>
      <c r="C309" s="102" t="s">
        <v>685</v>
      </c>
      <c r="D309" s="103" t="n">
        <v>180.49</v>
      </c>
      <c r="E309" s="104" t="n">
        <v>180.49</v>
      </c>
      <c r="F309" s="105" t="s">
        <v>49</v>
      </c>
    </row>
    <row r="310" customFormat="false" ht="12.75" hidden="false" customHeight="false" outlineLevel="0" collapsed="false">
      <c r="A310" s="100" t="s">
        <v>323</v>
      </c>
      <c r="B310" s="101" t="s">
        <v>275</v>
      </c>
      <c r="C310" s="102" t="s">
        <v>686</v>
      </c>
      <c r="D310" s="103" t="n">
        <v>180.49</v>
      </c>
      <c r="E310" s="104" t="n">
        <v>180.49</v>
      </c>
      <c r="F310" s="105" t="s">
        <v>49</v>
      </c>
    </row>
    <row r="311" customFormat="false" ht="12.75" hidden="false" customHeight="false" outlineLevel="0" collapsed="false">
      <c r="A311" s="114" t="s">
        <v>325</v>
      </c>
      <c r="B311" s="115" t="s">
        <v>275</v>
      </c>
      <c r="C311" s="116" t="s">
        <v>687</v>
      </c>
      <c r="D311" s="117" t="n">
        <v>180.49</v>
      </c>
      <c r="E311" s="118" t="n">
        <v>180.49</v>
      </c>
      <c r="F311" s="119" t="s">
        <v>49</v>
      </c>
    </row>
    <row r="312" customFormat="false" ht="12.75" hidden="false" customHeight="false" outlineLevel="0" collapsed="false">
      <c r="A312" s="114" t="s">
        <v>327</v>
      </c>
      <c r="B312" s="115" t="s">
        <v>275</v>
      </c>
      <c r="C312" s="116" t="s">
        <v>688</v>
      </c>
      <c r="D312" s="117" t="n">
        <v>180.49</v>
      </c>
      <c r="E312" s="118" t="n">
        <v>180.49</v>
      </c>
      <c r="F312" s="119" t="s">
        <v>49</v>
      </c>
    </row>
    <row r="313" customFormat="false" ht="12.75" hidden="false" customHeight="false" outlineLevel="0" collapsed="false">
      <c r="A313" s="114" t="s">
        <v>329</v>
      </c>
      <c r="B313" s="115" t="s">
        <v>275</v>
      </c>
      <c r="C313" s="116" t="s">
        <v>689</v>
      </c>
      <c r="D313" s="117" t="n">
        <v>180.49</v>
      </c>
      <c r="E313" s="118" t="n">
        <v>180.49</v>
      </c>
      <c r="F313" s="119" t="s">
        <v>49</v>
      </c>
    </row>
    <row r="314" customFormat="false" ht="12.75" hidden="false" customHeight="false" outlineLevel="0" collapsed="false">
      <c r="A314" s="100" t="s">
        <v>690</v>
      </c>
      <c r="B314" s="101" t="s">
        <v>275</v>
      </c>
      <c r="C314" s="102" t="s">
        <v>691</v>
      </c>
      <c r="D314" s="103" t="n">
        <v>834209</v>
      </c>
      <c r="E314" s="104" t="n">
        <v>834196.52</v>
      </c>
      <c r="F314" s="105" t="n">
        <v>12.4799999999814</v>
      </c>
    </row>
    <row r="315" customFormat="false" ht="12.75" hidden="false" customHeight="false" outlineLevel="0" collapsed="false">
      <c r="A315" s="100" t="s">
        <v>692</v>
      </c>
      <c r="B315" s="101" t="s">
        <v>275</v>
      </c>
      <c r="C315" s="102" t="s">
        <v>693</v>
      </c>
      <c r="D315" s="103" t="n">
        <v>834209</v>
      </c>
      <c r="E315" s="104" t="n">
        <v>834196.52</v>
      </c>
      <c r="F315" s="105" t="n">
        <v>12.4799999999814</v>
      </c>
    </row>
    <row r="316" customFormat="false" ht="30" hidden="false" customHeight="true" outlineLevel="0" collapsed="false">
      <c r="A316" s="100" t="s">
        <v>694</v>
      </c>
      <c r="B316" s="101" t="s">
        <v>275</v>
      </c>
      <c r="C316" s="102" t="s">
        <v>695</v>
      </c>
      <c r="D316" s="103" t="n">
        <v>834209</v>
      </c>
      <c r="E316" s="104" t="n">
        <v>834196.52</v>
      </c>
      <c r="F316" s="105" t="n">
        <v>12.4799999999814</v>
      </c>
    </row>
    <row r="317" customFormat="false" ht="12.75" hidden="false" customHeight="false" outlineLevel="0" collapsed="false">
      <c r="A317" s="100" t="s">
        <v>368</v>
      </c>
      <c r="B317" s="101" t="s">
        <v>275</v>
      </c>
      <c r="C317" s="102" t="s">
        <v>696</v>
      </c>
      <c r="D317" s="103" t="n">
        <v>834209</v>
      </c>
      <c r="E317" s="104" t="n">
        <v>834196.52</v>
      </c>
      <c r="F317" s="105" t="n">
        <v>12.4799999999814</v>
      </c>
    </row>
    <row r="318" customFormat="false" ht="22.5" hidden="false" customHeight="false" outlineLevel="0" collapsed="false">
      <c r="A318" s="100" t="s">
        <v>697</v>
      </c>
      <c r="B318" s="101" t="s">
        <v>275</v>
      </c>
      <c r="C318" s="102" t="s">
        <v>698</v>
      </c>
      <c r="D318" s="103" t="n">
        <v>834209</v>
      </c>
      <c r="E318" s="104" t="n">
        <v>834196.52</v>
      </c>
      <c r="F318" s="105" t="n">
        <v>12.4799999999814</v>
      </c>
    </row>
    <row r="319" customFormat="false" ht="22.5" hidden="false" customHeight="false" outlineLevel="0" collapsed="false">
      <c r="A319" s="100" t="s">
        <v>699</v>
      </c>
      <c r="B319" s="101" t="s">
        <v>275</v>
      </c>
      <c r="C319" s="102" t="s">
        <v>700</v>
      </c>
      <c r="D319" s="103" t="n">
        <v>554900</v>
      </c>
      <c r="E319" s="104" t="n">
        <v>554900</v>
      </c>
      <c r="F319" s="105" t="s">
        <v>49</v>
      </c>
    </row>
    <row r="320" customFormat="false" ht="20.25" hidden="false" customHeight="true" outlineLevel="0" collapsed="false">
      <c r="A320" s="114" t="s">
        <v>701</v>
      </c>
      <c r="B320" s="115" t="s">
        <v>275</v>
      </c>
      <c r="C320" s="116" t="s">
        <v>702</v>
      </c>
      <c r="D320" s="117" t="n">
        <v>554900</v>
      </c>
      <c r="E320" s="118" t="n">
        <v>554900</v>
      </c>
      <c r="F320" s="119" t="s">
        <v>49</v>
      </c>
    </row>
    <row r="321" customFormat="false" ht="12.75" hidden="false" customHeight="false" outlineLevel="0" collapsed="false">
      <c r="A321" s="114" t="s">
        <v>703</v>
      </c>
      <c r="B321" s="115" t="s">
        <v>275</v>
      </c>
      <c r="C321" s="116" t="s">
        <v>704</v>
      </c>
      <c r="D321" s="117" t="n">
        <v>554900</v>
      </c>
      <c r="E321" s="118" t="n">
        <v>554900</v>
      </c>
      <c r="F321" s="119" t="s">
        <v>49</v>
      </c>
    </row>
    <row r="322" customFormat="false" ht="45" hidden="false" customHeight="false" outlineLevel="0" collapsed="false">
      <c r="A322" s="114" t="s">
        <v>705</v>
      </c>
      <c r="B322" s="115" t="s">
        <v>275</v>
      </c>
      <c r="C322" s="116" t="s">
        <v>706</v>
      </c>
      <c r="D322" s="117" t="n">
        <v>554900</v>
      </c>
      <c r="E322" s="118" t="n">
        <v>554900</v>
      </c>
      <c r="F322" s="119" t="s">
        <v>49</v>
      </c>
    </row>
    <row r="323" customFormat="false" ht="12.75" hidden="false" customHeight="false" outlineLevel="0" collapsed="false">
      <c r="A323" s="100" t="s">
        <v>707</v>
      </c>
      <c r="B323" s="101" t="s">
        <v>275</v>
      </c>
      <c r="C323" s="102" t="s">
        <v>708</v>
      </c>
      <c r="D323" s="103" t="n">
        <v>60112.48</v>
      </c>
      <c r="E323" s="104" t="n">
        <v>60100</v>
      </c>
      <c r="F323" s="105" t="n">
        <v>12.4800000000032</v>
      </c>
    </row>
    <row r="324" customFormat="false" ht="22.5" hidden="false" customHeight="false" outlineLevel="0" collapsed="false">
      <c r="A324" s="114" t="s">
        <v>305</v>
      </c>
      <c r="B324" s="115" t="s">
        <v>275</v>
      </c>
      <c r="C324" s="116" t="s">
        <v>709</v>
      </c>
      <c r="D324" s="117" t="n">
        <v>60112.48</v>
      </c>
      <c r="E324" s="118" t="n">
        <v>60100</v>
      </c>
      <c r="F324" s="119" t="n">
        <v>12.4800000000032</v>
      </c>
    </row>
    <row r="325" customFormat="false" ht="33.75" hidden="false" customHeight="false" outlineLevel="0" collapsed="false">
      <c r="A325" s="114" t="s">
        <v>307</v>
      </c>
      <c r="B325" s="115" t="s">
        <v>275</v>
      </c>
      <c r="C325" s="116" t="s">
        <v>710</v>
      </c>
      <c r="D325" s="117" t="n">
        <v>60112.48</v>
      </c>
      <c r="E325" s="118" t="n">
        <v>60100</v>
      </c>
      <c r="F325" s="119" t="n">
        <v>12.4800000000032</v>
      </c>
    </row>
    <row r="326" customFormat="false" ht="12.75" hidden="false" customHeight="false" outlineLevel="0" collapsed="false">
      <c r="A326" s="114" t="s">
        <v>309</v>
      </c>
      <c r="B326" s="115" t="s">
        <v>275</v>
      </c>
      <c r="C326" s="116" t="s">
        <v>711</v>
      </c>
      <c r="D326" s="117" t="n">
        <v>60112.48</v>
      </c>
      <c r="E326" s="118" t="n">
        <v>60100</v>
      </c>
      <c r="F326" s="119" t="n">
        <v>12.4800000000032</v>
      </c>
    </row>
    <row r="327" customFormat="false" ht="67.5" hidden="false" customHeight="false" outlineLevel="0" collapsed="false">
      <c r="A327" s="100" t="s">
        <v>712</v>
      </c>
      <c r="B327" s="101" t="s">
        <v>275</v>
      </c>
      <c r="C327" s="102" t="s">
        <v>713</v>
      </c>
      <c r="D327" s="103" t="n">
        <v>219196.52</v>
      </c>
      <c r="E327" s="104" t="n">
        <v>219196.52</v>
      </c>
      <c r="F327" s="105" t="s">
        <v>49</v>
      </c>
    </row>
    <row r="328" customFormat="false" ht="22.5" hidden="false" customHeight="false" outlineLevel="0" collapsed="false">
      <c r="A328" s="114" t="s">
        <v>701</v>
      </c>
      <c r="B328" s="115" t="s">
        <v>275</v>
      </c>
      <c r="C328" s="116" t="s">
        <v>714</v>
      </c>
      <c r="D328" s="117" t="n">
        <v>219196.52</v>
      </c>
      <c r="E328" s="118" t="n">
        <v>219196.52</v>
      </c>
      <c r="F328" s="119" t="s">
        <v>49</v>
      </c>
    </row>
    <row r="329" customFormat="false" ht="14.25" hidden="false" customHeight="true" outlineLevel="0" collapsed="false">
      <c r="A329" s="114" t="s">
        <v>703</v>
      </c>
      <c r="B329" s="115" t="s">
        <v>275</v>
      </c>
      <c r="C329" s="116" t="s">
        <v>715</v>
      </c>
      <c r="D329" s="117" t="n">
        <v>219196.52</v>
      </c>
      <c r="E329" s="118" t="n">
        <v>219196.52</v>
      </c>
      <c r="F329" s="119" t="s">
        <v>49</v>
      </c>
    </row>
    <row r="330" customFormat="false" ht="12.75" hidden="false" customHeight="false" outlineLevel="0" collapsed="false">
      <c r="A330" s="114" t="s">
        <v>716</v>
      </c>
      <c r="B330" s="115" t="s">
        <v>275</v>
      </c>
      <c r="C330" s="116" t="s">
        <v>717</v>
      </c>
      <c r="D330" s="117" t="n">
        <v>219196.52</v>
      </c>
      <c r="E330" s="118" t="n">
        <v>219196.52</v>
      </c>
      <c r="F330" s="119" t="s">
        <v>49</v>
      </c>
    </row>
    <row r="331" customFormat="false" ht="12.75" hidden="false" customHeight="false" outlineLevel="0" collapsed="false">
      <c r="A331" s="100" t="s">
        <v>718</v>
      </c>
      <c r="B331" s="101" t="s">
        <v>275</v>
      </c>
      <c r="C331" s="102" t="s">
        <v>719</v>
      </c>
      <c r="D331" s="103" t="n">
        <v>308624907.1</v>
      </c>
      <c r="E331" s="104" t="n">
        <v>267099439.49</v>
      </c>
      <c r="F331" s="105" t="n">
        <v>41525467.61</v>
      </c>
    </row>
    <row r="332" customFormat="false" ht="12.75" hidden="false" customHeight="false" outlineLevel="0" collapsed="false">
      <c r="A332" s="100" t="s">
        <v>720</v>
      </c>
      <c r="B332" s="101" t="s">
        <v>275</v>
      </c>
      <c r="C332" s="102" t="s">
        <v>721</v>
      </c>
      <c r="D332" s="103" t="n">
        <v>308624907.1</v>
      </c>
      <c r="E332" s="104" t="n">
        <v>267099439.49</v>
      </c>
      <c r="F332" s="105" t="n">
        <v>41525467.61</v>
      </c>
    </row>
    <row r="333" customFormat="false" ht="36" hidden="false" customHeight="true" outlineLevel="0" collapsed="false">
      <c r="A333" s="100" t="s">
        <v>694</v>
      </c>
      <c r="B333" s="101" t="s">
        <v>275</v>
      </c>
      <c r="C333" s="102" t="s">
        <v>722</v>
      </c>
      <c r="D333" s="103" t="n">
        <v>308624907.1</v>
      </c>
      <c r="E333" s="104" t="n">
        <v>267099439.49</v>
      </c>
      <c r="F333" s="105" t="n">
        <v>41525467.61</v>
      </c>
    </row>
    <row r="334" customFormat="false" ht="12.75" hidden="false" customHeight="false" outlineLevel="0" collapsed="false">
      <c r="A334" s="100" t="s">
        <v>368</v>
      </c>
      <c r="B334" s="101" t="s">
        <v>275</v>
      </c>
      <c r="C334" s="102" t="s">
        <v>723</v>
      </c>
      <c r="D334" s="103" t="n">
        <v>38566200</v>
      </c>
      <c r="E334" s="104" t="n">
        <v>38566200</v>
      </c>
      <c r="F334" s="105" t="s">
        <v>49</v>
      </c>
    </row>
    <row r="335" customFormat="false" ht="22.5" hidden="false" customHeight="false" outlineLevel="0" collapsed="false">
      <c r="A335" s="100" t="s">
        <v>724</v>
      </c>
      <c r="B335" s="101" t="s">
        <v>275</v>
      </c>
      <c r="C335" s="102" t="s">
        <v>725</v>
      </c>
      <c r="D335" s="103" t="n">
        <v>31727900</v>
      </c>
      <c r="E335" s="104" t="n">
        <v>31727900</v>
      </c>
      <c r="F335" s="105" t="s">
        <v>49</v>
      </c>
    </row>
    <row r="336" customFormat="false" ht="22.5" hidden="false" customHeight="false" outlineLevel="0" collapsed="false">
      <c r="A336" s="100" t="s">
        <v>699</v>
      </c>
      <c r="B336" s="101" t="s">
        <v>275</v>
      </c>
      <c r="C336" s="102" t="s">
        <v>726</v>
      </c>
      <c r="D336" s="103" t="n">
        <v>19368700</v>
      </c>
      <c r="E336" s="104" t="n">
        <v>19368700</v>
      </c>
      <c r="F336" s="105" t="s">
        <v>49</v>
      </c>
    </row>
    <row r="337" customFormat="false" ht="20.25" hidden="false" customHeight="true" outlineLevel="0" collapsed="false">
      <c r="A337" s="114" t="s">
        <v>701</v>
      </c>
      <c r="B337" s="115" t="s">
        <v>275</v>
      </c>
      <c r="C337" s="116" t="s">
        <v>727</v>
      </c>
      <c r="D337" s="117" t="n">
        <v>19368700</v>
      </c>
      <c r="E337" s="118" t="n">
        <v>19368700</v>
      </c>
      <c r="F337" s="119" t="s">
        <v>49</v>
      </c>
    </row>
    <row r="338" customFormat="false" ht="12.75" hidden="false" customHeight="false" outlineLevel="0" collapsed="false">
      <c r="A338" s="114" t="s">
        <v>703</v>
      </c>
      <c r="B338" s="115" t="s">
        <v>275</v>
      </c>
      <c r="C338" s="116" t="s">
        <v>728</v>
      </c>
      <c r="D338" s="117" t="n">
        <v>19368700</v>
      </c>
      <c r="E338" s="118" t="n">
        <v>19368700</v>
      </c>
      <c r="F338" s="119" t="s">
        <v>49</v>
      </c>
    </row>
    <row r="339" customFormat="false" ht="45" hidden="false" customHeight="false" outlineLevel="0" collapsed="false">
      <c r="A339" s="114" t="s">
        <v>705</v>
      </c>
      <c r="B339" s="115" t="s">
        <v>275</v>
      </c>
      <c r="C339" s="116" t="s">
        <v>729</v>
      </c>
      <c r="D339" s="117" t="n">
        <v>19368700</v>
      </c>
      <c r="E339" s="118" t="n">
        <v>19368700</v>
      </c>
      <c r="F339" s="119" t="s">
        <v>49</v>
      </c>
    </row>
    <row r="340" customFormat="false" ht="78.75" hidden="false" customHeight="false" outlineLevel="0" collapsed="false">
      <c r="A340" s="120" t="s">
        <v>730</v>
      </c>
      <c r="B340" s="101" t="s">
        <v>275</v>
      </c>
      <c r="C340" s="102" t="s">
        <v>731</v>
      </c>
      <c r="D340" s="103" t="n">
        <v>12359200</v>
      </c>
      <c r="E340" s="104" t="n">
        <v>12359200</v>
      </c>
      <c r="F340" s="105" t="s">
        <v>49</v>
      </c>
    </row>
    <row r="341" customFormat="false" ht="22.5" hidden="false" customHeight="false" outlineLevel="0" collapsed="false">
      <c r="A341" s="114" t="s">
        <v>701</v>
      </c>
      <c r="B341" s="115" t="s">
        <v>275</v>
      </c>
      <c r="C341" s="116" t="s">
        <v>732</v>
      </c>
      <c r="D341" s="117" t="n">
        <v>12359200</v>
      </c>
      <c r="E341" s="118" t="n">
        <v>12359200</v>
      </c>
      <c r="F341" s="119" t="s">
        <v>49</v>
      </c>
    </row>
    <row r="342" customFormat="false" ht="12.75" hidden="false" customHeight="false" outlineLevel="0" collapsed="false">
      <c r="A342" s="114" t="s">
        <v>703</v>
      </c>
      <c r="B342" s="115" t="s">
        <v>275</v>
      </c>
      <c r="C342" s="116" t="s">
        <v>733</v>
      </c>
      <c r="D342" s="117" t="n">
        <v>12359200</v>
      </c>
      <c r="E342" s="118" t="n">
        <v>12359200</v>
      </c>
      <c r="F342" s="119" t="s">
        <v>49</v>
      </c>
    </row>
    <row r="343" customFormat="false" ht="45" hidden="false" customHeight="false" outlineLevel="0" collapsed="false">
      <c r="A343" s="114" t="s">
        <v>705</v>
      </c>
      <c r="B343" s="115" t="s">
        <v>275</v>
      </c>
      <c r="C343" s="116" t="s">
        <v>734</v>
      </c>
      <c r="D343" s="117" t="n">
        <v>12359200</v>
      </c>
      <c r="E343" s="118" t="n">
        <v>12359200</v>
      </c>
      <c r="F343" s="119" t="s">
        <v>49</v>
      </c>
    </row>
    <row r="344" customFormat="false" ht="22.5" hidden="false" customHeight="false" outlineLevel="0" collapsed="false">
      <c r="A344" s="100" t="s">
        <v>735</v>
      </c>
      <c r="B344" s="101" t="s">
        <v>275</v>
      </c>
      <c r="C344" s="102" t="s">
        <v>736</v>
      </c>
      <c r="D344" s="103" t="n">
        <v>6838300</v>
      </c>
      <c r="E344" s="104" t="n">
        <v>6838300</v>
      </c>
      <c r="F344" s="105" t="s">
        <v>49</v>
      </c>
    </row>
    <row r="345" customFormat="false" ht="22.5" hidden="false" customHeight="false" outlineLevel="0" collapsed="false">
      <c r="A345" s="100" t="s">
        <v>699</v>
      </c>
      <c r="B345" s="101" t="s">
        <v>275</v>
      </c>
      <c r="C345" s="102" t="s">
        <v>737</v>
      </c>
      <c r="D345" s="103" t="n">
        <v>3381900</v>
      </c>
      <c r="E345" s="104" t="n">
        <v>3381900</v>
      </c>
      <c r="F345" s="105" t="s">
        <v>49</v>
      </c>
    </row>
    <row r="346" customFormat="false" ht="22.5" hidden="false" customHeight="false" outlineLevel="0" collapsed="false">
      <c r="A346" s="114" t="s">
        <v>701</v>
      </c>
      <c r="B346" s="115" t="s">
        <v>275</v>
      </c>
      <c r="C346" s="116" t="s">
        <v>738</v>
      </c>
      <c r="D346" s="117" t="n">
        <v>3381900</v>
      </c>
      <c r="E346" s="118" t="n">
        <v>3381900</v>
      </c>
      <c r="F346" s="119" t="s">
        <v>49</v>
      </c>
    </row>
    <row r="347" customFormat="false" ht="12.75" hidden="false" customHeight="false" outlineLevel="0" collapsed="false">
      <c r="A347" s="114" t="s">
        <v>703</v>
      </c>
      <c r="B347" s="115" t="s">
        <v>275</v>
      </c>
      <c r="C347" s="116" t="s">
        <v>739</v>
      </c>
      <c r="D347" s="117" t="n">
        <v>3381900</v>
      </c>
      <c r="E347" s="118" t="n">
        <v>3381900</v>
      </c>
      <c r="F347" s="119" t="s">
        <v>49</v>
      </c>
    </row>
    <row r="348" customFormat="false" ht="45" hidden="false" customHeight="false" outlineLevel="0" collapsed="false">
      <c r="A348" s="114" t="s">
        <v>705</v>
      </c>
      <c r="B348" s="115" t="s">
        <v>275</v>
      </c>
      <c r="C348" s="116" t="s">
        <v>740</v>
      </c>
      <c r="D348" s="117" t="n">
        <v>3381900</v>
      </c>
      <c r="E348" s="118" t="n">
        <v>3381900</v>
      </c>
      <c r="F348" s="119" t="s">
        <v>49</v>
      </c>
    </row>
    <row r="349" customFormat="false" ht="78.75" hidden="false" customHeight="false" outlineLevel="0" collapsed="false">
      <c r="A349" s="120" t="s">
        <v>730</v>
      </c>
      <c r="B349" s="101" t="s">
        <v>275</v>
      </c>
      <c r="C349" s="102" t="s">
        <v>741</v>
      </c>
      <c r="D349" s="103" t="n">
        <v>3456400</v>
      </c>
      <c r="E349" s="104" t="n">
        <v>3456400</v>
      </c>
      <c r="F349" s="105" t="s">
        <v>49</v>
      </c>
    </row>
    <row r="350" customFormat="false" ht="22.5" hidden="false" customHeight="false" outlineLevel="0" collapsed="false">
      <c r="A350" s="114" t="s">
        <v>701</v>
      </c>
      <c r="B350" s="115" t="s">
        <v>275</v>
      </c>
      <c r="C350" s="116" t="s">
        <v>742</v>
      </c>
      <c r="D350" s="117" t="n">
        <v>3456400</v>
      </c>
      <c r="E350" s="118" t="n">
        <v>3456400</v>
      </c>
      <c r="F350" s="119" t="s">
        <v>49</v>
      </c>
    </row>
    <row r="351" customFormat="false" ht="12.75" hidden="false" customHeight="false" outlineLevel="0" collapsed="false">
      <c r="A351" s="114" t="s">
        <v>703</v>
      </c>
      <c r="B351" s="115" t="s">
        <v>275</v>
      </c>
      <c r="C351" s="116" t="s">
        <v>743</v>
      </c>
      <c r="D351" s="117" t="n">
        <v>3456400</v>
      </c>
      <c r="E351" s="118" t="n">
        <v>3456400</v>
      </c>
      <c r="F351" s="119" t="s">
        <v>49</v>
      </c>
    </row>
    <row r="352" customFormat="false" ht="45" hidden="false" customHeight="false" outlineLevel="0" collapsed="false">
      <c r="A352" s="114" t="s">
        <v>705</v>
      </c>
      <c r="B352" s="115" t="s">
        <v>275</v>
      </c>
      <c r="C352" s="116" t="s">
        <v>744</v>
      </c>
      <c r="D352" s="117" t="n">
        <v>3456400</v>
      </c>
      <c r="E352" s="118" t="n">
        <v>3456400</v>
      </c>
      <c r="F352" s="119" t="s">
        <v>49</v>
      </c>
    </row>
    <row r="353" customFormat="false" ht="22.5" hidden="false" customHeight="false" outlineLevel="0" collapsed="false">
      <c r="A353" s="100" t="s">
        <v>597</v>
      </c>
      <c r="B353" s="101" t="s">
        <v>275</v>
      </c>
      <c r="C353" s="102" t="s">
        <v>745</v>
      </c>
      <c r="D353" s="103" t="n">
        <v>270058707.1</v>
      </c>
      <c r="E353" s="104" t="n">
        <v>228533239.49</v>
      </c>
      <c r="F353" s="105" t="n">
        <v>41525467.61</v>
      </c>
    </row>
    <row r="354" customFormat="false" ht="23.25" hidden="false" customHeight="true" outlineLevel="0" collapsed="false">
      <c r="A354" s="100" t="s">
        <v>746</v>
      </c>
      <c r="B354" s="101" t="s">
        <v>275</v>
      </c>
      <c r="C354" s="102" t="s">
        <v>747</v>
      </c>
      <c r="D354" s="103" t="n">
        <v>270058707.1</v>
      </c>
      <c r="E354" s="104" t="n">
        <v>228533239.49</v>
      </c>
      <c r="F354" s="105" t="n">
        <v>41525467.61</v>
      </c>
    </row>
    <row r="355" customFormat="false" ht="22.5" hidden="false" customHeight="false" outlineLevel="0" collapsed="false">
      <c r="A355" s="100" t="s">
        <v>748</v>
      </c>
      <c r="B355" s="101" t="s">
        <v>275</v>
      </c>
      <c r="C355" s="102" t="s">
        <v>749</v>
      </c>
      <c r="D355" s="103" t="n">
        <v>1405620</v>
      </c>
      <c r="E355" s="104" t="n">
        <v>1405458</v>
      </c>
      <c r="F355" s="105" t="n">
        <v>162</v>
      </c>
    </row>
    <row r="356" customFormat="false" ht="22.5" hidden="false" customHeight="false" outlineLevel="0" collapsed="false">
      <c r="A356" s="114" t="s">
        <v>603</v>
      </c>
      <c r="B356" s="115" t="s">
        <v>275</v>
      </c>
      <c r="C356" s="116" t="s">
        <v>750</v>
      </c>
      <c r="D356" s="117" t="n">
        <v>1405620</v>
      </c>
      <c r="E356" s="118" t="n">
        <v>1405458</v>
      </c>
      <c r="F356" s="119" t="n">
        <v>162</v>
      </c>
    </row>
    <row r="357" customFormat="false" ht="12.75" hidden="false" customHeight="false" outlineLevel="0" collapsed="false">
      <c r="A357" s="114" t="s">
        <v>605</v>
      </c>
      <c r="B357" s="115" t="s">
        <v>275</v>
      </c>
      <c r="C357" s="116" t="s">
        <v>751</v>
      </c>
      <c r="D357" s="117" t="n">
        <v>1405620</v>
      </c>
      <c r="E357" s="118" t="n">
        <v>1405458</v>
      </c>
      <c r="F357" s="119" t="n">
        <v>162</v>
      </c>
    </row>
    <row r="358" customFormat="false" ht="22.5" hidden="false" customHeight="true" outlineLevel="0" collapsed="false">
      <c r="A358" s="114" t="s">
        <v>607</v>
      </c>
      <c r="B358" s="115" t="s">
        <v>275</v>
      </c>
      <c r="C358" s="116" t="s">
        <v>752</v>
      </c>
      <c r="D358" s="117" t="n">
        <v>1405620</v>
      </c>
      <c r="E358" s="118" t="n">
        <v>1405458</v>
      </c>
      <c r="F358" s="119" t="n">
        <v>162</v>
      </c>
    </row>
    <row r="359" customFormat="false" ht="33.75" hidden="false" customHeight="false" outlineLevel="0" collapsed="false">
      <c r="A359" s="100" t="s">
        <v>753</v>
      </c>
      <c r="B359" s="101" t="s">
        <v>275</v>
      </c>
      <c r="C359" s="102" t="s">
        <v>754</v>
      </c>
      <c r="D359" s="103" t="n">
        <v>239733958.16</v>
      </c>
      <c r="E359" s="104" t="n">
        <v>213025410</v>
      </c>
      <c r="F359" s="105" t="n">
        <v>26708548.16</v>
      </c>
    </row>
    <row r="360" customFormat="false" ht="22.5" hidden="false" customHeight="false" outlineLevel="0" collapsed="false">
      <c r="A360" s="114" t="s">
        <v>603</v>
      </c>
      <c r="B360" s="115" t="s">
        <v>275</v>
      </c>
      <c r="C360" s="116" t="s">
        <v>755</v>
      </c>
      <c r="D360" s="117" t="n">
        <v>239733958.16</v>
      </c>
      <c r="E360" s="118" t="n">
        <v>213025410</v>
      </c>
      <c r="F360" s="119" t="n">
        <v>26708548.16</v>
      </c>
    </row>
    <row r="361" customFormat="false" ht="12.75" hidden="false" customHeight="false" outlineLevel="0" collapsed="false">
      <c r="A361" s="114" t="s">
        <v>605</v>
      </c>
      <c r="B361" s="115" t="s">
        <v>275</v>
      </c>
      <c r="C361" s="116" t="s">
        <v>756</v>
      </c>
      <c r="D361" s="117" t="n">
        <v>239733958.16</v>
      </c>
      <c r="E361" s="118" t="n">
        <v>213025410</v>
      </c>
      <c r="F361" s="119" t="n">
        <v>26708548.16</v>
      </c>
    </row>
    <row r="362" customFormat="false" ht="33.75" hidden="false" customHeight="false" outlineLevel="0" collapsed="false">
      <c r="A362" s="114" t="s">
        <v>607</v>
      </c>
      <c r="B362" s="115" t="s">
        <v>275</v>
      </c>
      <c r="C362" s="116" t="s">
        <v>757</v>
      </c>
      <c r="D362" s="117" t="n">
        <v>239733958.16</v>
      </c>
      <c r="E362" s="118" t="n">
        <v>213025410</v>
      </c>
      <c r="F362" s="119" t="n">
        <v>26708548.16</v>
      </c>
    </row>
    <row r="363" customFormat="false" ht="45" hidden="false" customHeight="false" outlineLevel="0" collapsed="false">
      <c r="A363" s="100" t="s">
        <v>758</v>
      </c>
      <c r="B363" s="101" t="s">
        <v>275</v>
      </c>
      <c r="C363" s="102" t="s">
        <v>759</v>
      </c>
      <c r="D363" s="103" t="n">
        <v>28919128.94</v>
      </c>
      <c r="E363" s="104" t="n">
        <v>14102371.49</v>
      </c>
      <c r="F363" s="105" t="n">
        <v>14816757.45</v>
      </c>
    </row>
    <row r="364" customFormat="false" ht="22.5" hidden="false" customHeight="false" outlineLevel="0" collapsed="false">
      <c r="A364" s="114" t="s">
        <v>603</v>
      </c>
      <c r="B364" s="115" t="s">
        <v>275</v>
      </c>
      <c r="C364" s="116" t="s">
        <v>760</v>
      </c>
      <c r="D364" s="117" t="n">
        <v>28919128.94</v>
      </c>
      <c r="E364" s="118" t="n">
        <v>14102371.49</v>
      </c>
      <c r="F364" s="119" t="n">
        <v>14816757.45</v>
      </c>
    </row>
    <row r="365" customFormat="false" ht="12.75" hidden="false" customHeight="false" outlineLevel="0" collapsed="false">
      <c r="A365" s="114" t="s">
        <v>605</v>
      </c>
      <c r="B365" s="115" t="s">
        <v>275</v>
      </c>
      <c r="C365" s="116" t="s">
        <v>761</v>
      </c>
      <c r="D365" s="117" t="n">
        <v>28919128.94</v>
      </c>
      <c r="E365" s="118" t="n">
        <v>14102371.49</v>
      </c>
      <c r="F365" s="119" t="n">
        <v>14816757.45</v>
      </c>
    </row>
    <row r="366" customFormat="false" ht="33.75" hidden="false" customHeight="false" outlineLevel="0" collapsed="false">
      <c r="A366" s="114" t="s">
        <v>607</v>
      </c>
      <c r="B366" s="115" t="s">
        <v>275</v>
      </c>
      <c r="C366" s="116" t="s">
        <v>762</v>
      </c>
      <c r="D366" s="117" t="n">
        <v>28919128.94</v>
      </c>
      <c r="E366" s="118" t="n">
        <v>14102371.49</v>
      </c>
      <c r="F366" s="119" t="n">
        <v>14816757.45</v>
      </c>
    </row>
    <row r="367" customFormat="false" ht="12.75" hidden="false" customHeight="false" outlineLevel="0" collapsed="false">
      <c r="A367" s="100" t="s">
        <v>763</v>
      </c>
      <c r="B367" s="101" t="s">
        <v>275</v>
      </c>
      <c r="C367" s="102" t="s">
        <v>764</v>
      </c>
      <c r="D367" s="103" t="n">
        <v>2295700</v>
      </c>
      <c r="E367" s="104" t="n">
        <v>2291866</v>
      </c>
      <c r="F367" s="105" t="n">
        <v>3834</v>
      </c>
    </row>
    <row r="368" customFormat="false" ht="12.75" hidden="false" customHeight="false" outlineLevel="0" collapsed="false">
      <c r="A368" s="100" t="s">
        <v>765</v>
      </c>
      <c r="B368" s="101" t="s">
        <v>275</v>
      </c>
      <c r="C368" s="102" t="s">
        <v>766</v>
      </c>
      <c r="D368" s="103" t="n">
        <v>2295700</v>
      </c>
      <c r="E368" s="104" t="n">
        <v>2291866</v>
      </c>
      <c r="F368" s="105" t="n">
        <v>3834</v>
      </c>
    </row>
    <row r="369" customFormat="false" ht="12.75" hidden="false" customHeight="false" outlineLevel="0" collapsed="false">
      <c r="A369" s="100" t="s">
        <v>283</v>
      </c>
      <c r="B369" s="101" t="s">
        <v>275</v>
      </c>
      <c r="C369" s="102" t="s">
        <v>767</v>
      </c>
      <c r="D369" s="103" t="n">
        <v>2295700</v>
      </c>
      <c r="E369" s="104" t="n">
        <v>2291866</v>
      </c>
      <c r="F369" s="105" t="n">
        <v>3834</v>
      </c>
    </row>
    <row r="370" customFormat="false" ht="22.5" hidden="false" customHeight="false" outlineLevel="0" collapsed="false">
      <c r="A370" s="100" t="s">
        <v>285</v>
      </c>
      <c r="B370" s="101" t="s">
        <v>275</v>
      </c>
      <c r="C370" s="102" t="s">
        <v>768</v>
      </c>
      <c r="D370" s="103" t="n">
        <v>2295700</v>
      </c>
      <c r="E370" s="104" t="n">
        <v>2291866</v>
      </c>
      <c r="F370" s="105" t="n">
        <v>3834</v>
      </c>
    </row>
    <row r="371" customFormat="false" ht="22.5" hidden="false" customHeight="false" outlineLevel="0" collapsed="false">
      <c r="A371" s="100" t="s">
        <v>287</v>
      </c>
      <c r="B371" s="101" t="s">
        <v>275</v>
      </c>
      <c r="C371" s="102" t="s">
        <v>769</v>
      </c>
      <c r="D371" s="103" t="n">
        <v>2295700</v>
      </c>
      <c r="E371" s="104" t="n">
        <v>2291866</v>
      </c>
      <c r="F371" s="105" t="n">
        <v>3834</v>
      </c>
    </row>
    <row r="372" customFormat="false" ht="33.75" hidden="false" customHeight="false" outlineLevel="0" collapsed="false">
      <c r="A372" s="100" t="s">
        <v>770</v>
      </c>
      <c r="B372" s="101" t="s">
        <v>275</v>
      </c>
      <c r="C372" s="102" t="s">
        <v>771</v>
      </c>
      <c r="D372" s="103" t="n">
        <v>2295700</v>
      </c>
      <c r="E372" s="104" t="n">
        <v>2291866</v>
      </c>
      <c r="F372" s="105" t="n">
        <v>3834</v>
      </c>
    </row>
    <row r="373" customFormat="false" ht="22.5" hidden="false" customHeight="false" outlineLevel="0" collapsed="false">
      <c r="A373" s="114" t="s">
        <v>772</v>
      </c>
      <c r="B373" s="115" t="s">
        <v>275</v>
      </c>
      <c r="C373" s="116" t="s">
        <v>773</v>
      </c>
      <c r="D373" s="117" t="n">
        <v>2295700</v>
      </c>
      <c r="E373" s="118" t="n">
        <v>2291866</v>
      </c>
      <c r="F373" s="119" t="n">
        <v>3834</v>
      </c>
    </row>
    <row r="374" customFormat="false" ht="22.5" hidden="false" customHeight="false" outlineLevel="0" collapsed="false">
      <c r="A374" s="114" t="s">
        <v>774</v>
      </c>
      <c r="B374" s="115" t="s">
        <v>275</v>
      </c>
      <c r="C374" s="116" t="s">
        <v>775</v>
      </c>
      <c r="D374" s="117" t="n">
        <v>2295700</v>
      </c>
      <c r="E374" s="118" t="n">
        <v>2291866</v>
      </c>
      <c r="F374" s="119" t="n">
        <v>3834</v>
      </c>
    </row>
    <row r="375" customFormat="false" ht="12.75" hidden="false" customHeight="false" outlineLevel="0" collapsed="false">
      <c r="A375" s="114" t="s">
        <v>776</v>
      </c>
      <c r="B375" s="115" t="s">
        <v>275</v>
      </c>
      <c r="C375" s="116" t="s">
        <v>777</v>
      </c>
      <c r="D375" s="117" t="n">
        <v>2295700</v>
      </c>
      <c r="E375" s="118" t="n">
        <v>2291866</v>
      </c>
      <c r="F375" s="119" t="n">
        <v>3834</v>
      </c>
    </row>
    <row r="376" customFormat="false" ht="12.75" hidden="false" customHeight="false" outlineLevel="0" collapsed="false">
      <c r="A376" s="100" t="s">
        <v>778</v>
      </c>
      <c r="B376" s="101" t="s">
        <v>275</v>
      </c>
      <c r="C376" s="102" t="s">
        <v>779</v>
      </c>
      <c r="D376" s="103" t="n">
        <v>14707600</v>
      </c>
      <c r="E376" s="104" t="n">
        <v>14707600</v>
      </c>
      <c r="F376" s="105" t="s">
        <v>49</v>
      </c>
    </row>
    <row r="377" customFormat="false" ht="12" hidden="false" customHeight="true" outlineLevel="0" collapsed="false">
      <c r="A377" s="100" t="s">
        <v>780</v>
      </c>
      <c r="B377" s="101" t="s">
        <v>275</v>
      </c>
      <c r="C377" s="102" t="s">
        <v>781</v>
      </c>
      <c r="D377" s="103" t="n">
        <v>14707600</v>
      </c>
      <c r="E377" s="104" t="n">
        <v>14707600</v>
      </c>
      <c r="F377" s="105" t="s">
        <v>49</v>
      </c>
    </row>
    <row r="378" customFormat="false" ht="31.5" hidden="false" customHeight="true" outlineLevel="0" collapsed="false">
      <c r="A378" s="100" t="s">
        <v>694</v>
      </c>
      <c r="B378" s="101" t="s">
        <v>275</v>
      </c>
      <c r="C378" s="102" t="s">
        <v>782</v>
      </c>
      <c r="D378" s="103" t="n">
        <v>14707600</v>
      </c>
      <c r="E378" s="104" t="n">
        <v>14707600</v>
      </c>
      <c r="F378" s="105" t="s">
        <v>49</v>
      </c>
    </row>
    <row r="379" customFormat="false" ht="12.75" hidden="false" customHeight="false" outlineLevel="0" collapsed="false">
      <c r="A379" s="100" t="s">
        <v>368</v>
      </c>
      <c r="B379" s="101" t="s">
        <v>275</v>
      </c>
      <c r="C379" s="102" t="s">
        <v>783</v>
      </c>
      <c r="D379" s="103" t="n">
        <v>14707600</v>
      </c>
      <c r="E379" s="104" t="n">
        <v>14707600</v>
      </c>
      <c r="F379" s="105" t="s">
        <v>49</v>
      </c>
    </row>
    <row r="380" customFormat="false" ht="22.5" hidden="false" customHeight="false" outlineLevel="0" collapsed="false">
      <c r="A380" s="100" t="s">
        <v>784</v>
      </c>
      <c r="B380" s="101" t="s">
        <v>275</v>
      </c>
      <c r="C380" s="102" t="s">
        <v>785</v>
      </c>
      <c r="D380" s="103" t="n">
        <v>14707600</v>
      </c>
      <c r="E380" s="104" t="n">
        <v>14707600</v>
      </c>
      <c r="F380" s="105" t="s">
        <v>49</v>
      </c>
    </row>
    <row r="381" customFormat="false" ht="22.5" hidden="false" customHeight="false" outlineLevel="0" collapsed="false">
      <c r="A381" s="100" t="s">
        <v>699</v>
      </c>
      <c r="B381" s="101" t="s">
        <v>275</v>
      </c>
      <c r="C381" s="102" t="s">
        <v>786</v>
      </c>
      <c r="D381" s="103" t="n">
        <v>14007600</v>
      </c>
      <c r="E381" s="104" t="n">
        <v>14007600</v>
      </c>
      <c r="F381" s="105" t="s">
        <v>49</v>
      </c>
    </row>
    <row r="382" customFormat="false" ht="33.75" hidden="false" customHeight="true" outlineLevel="0" collapsed="false">
      <c r="A382" s="114" t="s">
        <v>701</v>
      </c>
      <c r="B382" s="115" t="s">
        <v>275</v>
      </c>
      <c r="C382" s="116" t="s">
        <v>787</v>
      </c>
      <c r="D382" s="117" t="n">
        <v>14007600</v>
      </c>
      <c r="E382" s="118" t="n">
        <v>14007600</v>
      </c>
      <c r="F382" s="119" t="s">
        <v>49</v>
      </c>
    </row>
    <row r="383" customFormat="false" ht="12.75" hidden="false" customHeight="false" outlineLevel="0" collapsed="false">
      <c r="A383" s="114" t="s">
        <v>703</v>
      </c>
      <c r="B383" s="115" t="s">
        <v>275</v>
      </c>
      <c r="C383" s="116" t="s">
        <v>788</v>
      </c>
      <c r="D383" s="117" t="n">
        <v>14007600</v>
      </c>
      <c r="E383" s="118" t="n">
        <v>14007600</v>
      </c>
      <c r="F383" s="119" t="s">
        <v>49</v>
      </c>
    </row>
    <row r="384" customFormat="false" ht="45" hidden="false" customHeight="false" outlineLevel="0" collapsed="false">
      <c r="A384" s="114" t="s">
        <v>705</v>
      </c>
      <c r="B384" s="115" t="s">
        <v>275</v>
      </c>
      <c r="C384" s="116" t="s">
        <v>789</v>
      </c>
      <c r="D384" s="117" t="n">
        <v>14007600</v>
      </c>
      <c r="E384" s="118" t="n">
        <v>14007600</v>
      </c>
      <c r="F384" s="119" t="s">
        <v>49</v>
      </c>
    </row>
    <row r="385" customFormat="false" ht="90" hidden="false" customHeight="false" outlineLevel="0" collapsed="false">
      <c r="A385" s="120" t="s">
        <v>542</v>
      </c>
      <c r="B385" s="101" t="s">
        <v>275</v>
      </c>
      <c r="C385" s="102" t="s">
        <v>790</v>
      </c>
      <c r="D385" s="103" t="n">
        <v>700000</v>
      </c>
      <c r="E385" s="104" t="n">
        <v>700000</v>
      </c>
      <c r="F385" s="105" t="s">
        <v>49</v>
      </c>
    </row>
    <row r="386" customFormat="false" ht="22.5" hidden="false" customHeight="false" outlineLevel="0" collapsed="false">
      <c r="A386" s="114" t="s">
        <v>305</v>
      </c>
      <c r="B386" s="115" t="s">
        <v>275</v>
      </c>
      <c r="C386" s="116" t="s">
        <v>791</v>
      </c>
      <c r="D386" s="117" t="n">
        <v>700000</v>
      </c>
      <c r="E386" s="118" t="n">
        <v>700000</v>
      </c>
      <c r="F386" s="119" t="s">
        <v>49</v>
      </c>
    </row>
    <row r="387" customFormat="false" ht="33.75" hidden="false" customHeight="false" outlineLevel="0" collapsed="false">
      <c r="A387" s="114" t="s">
        <v>307</v>
      </c>
      <c r="B387" s="115" t="s">
        <v>275</v>
      </c>
      <c r="C387" s="116" t="s">
        <v>792</v>
      </c>
      <c r="D387" s="117" t="n">
        <v>700000</v>
      </c>
      <c r="E387" s="118" t="n">
        <v>700000</v>
      </c>
      <c r="F387" s="119" t="s">
        <v>49</v>
      </c>
    </row>
    <row r="388" customFormat="false" ht="12.75" hidden="false" customHeight="false" outlineLevel="0" collapsed="false">
      <c r="A388" s="114" t="s">
        <v>309</v>
      </c>
      <c r="B388" s="115" t="s">
        <v>275</v>
      </c>
      <c r="C388" s="116" t="s">
        <v>793</v>
      </c>
      <c r="D388" s="117" t="n">
        <v>700000</v>
      </c>
      <c r="E388" s="118" t="n">
        <v>700000</v>
      </c>
      <c r="F388" s="119" t="s">
        <v>49</v>
      </c>
    </row>
    <row r="389" customFormat="false" ht="78" hidden="false" customHeight="true" outlineLevel="0" collapsed="false">
      <c r="A389" s="100" t="s">
        <v>794</v>
      </c>
      <c r="B389" s="101" t="s">
        <v>275</v>
      </c>
      <c r="C389" s="102" t="s">
        <v>795</v>
      </c>
      <c r="D389" s="103" t="n">
        <v>2297100</v>
      </c>
      <c r="E389" s="104" t="n">
        <v>2155422.42</v>
      </c>
      <c r="F389" s="105" t="n">
        <v>141677.58</v>
      </c>
    </row>
    <row r="390" customFormat="false" ht="12.75" hidden="false" customHeight="false" outlineLevel="0" collapsed="false">
      <c r="A390" s="100" t="s">
        <v>279</v>
      </c>
      <c r="B390" s="101" t="s">
        <v>275</v>
      </c>
      <c r="C390" s="102" t="s">
        <v>796</v>
      </c>
      <c r="D390" s="103" t="n">
        <v>2297100</v>
      </c>
      <c r="E390" s="104" t="n">
        <v>2155422.42</v>
      </c>
      <c r="F390" s="105" t="n">
        <v>141677.58</v>
      </c>
    </row>
    <row r="391" customFormat="false" ht="21.75" hidden="false" customHeight="true" outlineLevel="0" collapsed="false">
      <c r="A391" s="100" t="s">
        <v>797</v>
      </c>
      <c r="B391" s="101" t="s">
        <v>275</v>
      </c>
      <c r="C391" s="102" t="s">
        <v>798</v>
      </c>
      <c r="D391" s="103" t="n">
        <v>2223300</v>
      </c>
      <c r="E391" s="104" t="n">
        <v>2081622.42</v>
      </c>
      <c r="F391" s="105" t="n">
        <v>141677.58</v>
      </c>
    </row>
    <row r="392" customFormat="false" ht="12.75" hidden="false" customHeight="false" outlineLevel="0" collapsed="false">
      <c r="A392" s="100" t="s">
        <v>283</v>
      </c>
      <c r="B392" s="101" t="s">
        <v>275</v>
      </c>
      <c r="C392" s="102" t="s">
        <v>799</v>
      </c>
      <c r="D392" s="103" t="n">
        <v>2223300</v>
      </c>
      <c r="E392" s="104" t="n">
        <v>2081622.42</v>
      </c>
      <c r="F392" s="105" t="n">
        <v>141677.58</v>
      </c>
    </row>
    <row r="393" customFormat="false" ht="22.5" hidden="false" customHeight="false" outlineLevel="0" collapsed="false">
      <c r="A393" s="100" t="s">
        <v>285</v>
      </c>
      <c r="B393" s="101" t="s">
        <v>275</v>
      </c>
      <c r="C393" s="102" t="s">
        <v>800</v>
      </c>
      <c r="D393" s="103" t="n">
        <v>2223300</v>
      </c>
      <c r="E393" s="104" t="n">
        <v>2081622.42</v>
      </c>
      <c r="F393" s="105" t="n">
        <v>141677.58</v>
      </c>
    </row>
    <row r="394" customFormat="false" ht="22.5" hidden="false" customHeight="false" outlineLevel="0" collapsed="false">
      <c r="A394" s="100" t="s">
        <v>287</v>
      </c>
      <c r="B394" s="101" t="s">
        <v>275</v>
      </c>
      <c r="C394" s="102" t="s">
        <v>801</v>
      </c>
      <c r="D394" s="103" t="n">
        <v>2223300</v>
      </c>
      <c r="E394" s="104" t="n">
        <v>2081622.42</v>
      </c>
      <c r="F394" s="105" t="n">
        <v>141677.58</v>
      </c>
    </row>
    <row r="395" customFormat="false" ht="12.75" hidden="false" customHeight="false" outlineLevel="0" collapsed="false">
      <c r="A395" s="100" t="s">
        <v>802</v>
      </c>
      <c r="B395" s="101" t="s">
        <v>275</v>
      </c>
      <c r="C395" s="102" t="s">
        <v>803</v>
      </c>
      <c r="D395" s="103" t="n">
        <v>2223300</v>
      </c>
      <c r="E395" s="104" t="n">
        <v>2081622.42</v>
      </c>
      <c r="F395" s="105" t="n">
        <v>141677.58</v>
      </c>
    </row>
    <row r="396" customFormat="false" ht="56.25" hidden="false" customHeight="false" outlineLevel="0" collapsed="false">
      <c r="A396" s="114" t="s">
        <v>291</v>
      </c>
      <c r="B396" s="115" t="s">
        <v>275</v>
      </c>
      <c r="C396" s="116" t="s">
        <v>804</v>
      </c>
      <c r="D396" s="117" t="n">
        <v>2223300</v>
      </c>
      <c r="E396" s="118" t="n">
        <v>2081622.42</v>
      </c>
      <c r="F396" s="119" t="n">
        <v>141677.58</v>
      </c>
    </row>
    <row r="397" customFormat="false" ht="22.5" hidden="false" customHeight="false" outlineLevel="0" collapsed="false">
      <c r="A397" s="114" t="s">
        <v>293</v>
      </c>
      <c r="B397" s="115" t="s">
        <v>275</v>
      </c>
      <c r="C397" s="116" t="s">
        <v>805</v>
      </c>
      <c r="D397" s="117" t="n">
        <v>2223300</v>
      </c>
      <c r="E397" s="118" t="n">
        <v>2081622.42</v>
      </c>
      <c r="F397" s="119" t="n">
        <v>141677.58</v>
      </c>
    </row>
    <row r="398" customFormat="false" ht="22.5" hidden="false" customHeight="false" outlineLevel="0" collapsed="false">
      <c r="A398" s="114" t="s">
        <v>295</v>
      </c>
      <c r="B398" s="115" t="s">
        <v>275</v>
      </c>
      <c r="C398" s="116" t="s">
        <v>806</v>
      </c>
      <c r="D398" s="117" t="n">
        <v>1707600</v>
      </c>
      <c r="E398" s="118" t="n">
        <v>1617091.43</v>
      </c>
      <c r="F398" s="119" t="n">
        <v>90508.5700000001</v>
      </c>
    </row>
    <row r="399" customFormat="false" ht="45" hidden="false" customHeight="false" outlineLevel="0" collapsed="false">
      <c r="A399" s="114" t="s">
        <v>297</v>
      </c>
      <c r="B399" s="115" t="s">
        <v>275</v>
      </c>
      <c r="C399" s="116" t="s">
        <v>807</v>
      </c>
      <c r="D399" s="117" t="n">
        <v>515700</v>
      </c>
      <c r="E399" s="118" t="n">
        <v>464530.99</v>
      </c>
      <c r="F399" s="119" t="n">
        <v>51169.01</v>
      </c>
    </row>
    <row r="400" customFormat="false" ht="33.75" hidden="false" customHeight="false" outlineLevel="0" collapsed="false">
      <c r="A400" s="100" t="s">
        <v>331</v>
      </c>
      <c r="B400" s="101" t="s">
        <v>275</v>
      </c>
      <c r="C400" s="102" t="s">
        <v>808</v>
      </c>
      <c r="D400" s="103" t="n">
        <v>73800</v>
      </c>
      <c r="E400" s="104" t="n">
        <v>73800</v>
      </c>
      <c r="F400" s="105" t="s">
        <v>49</v>
      </c>
    </row>
    <row r="401" customFormat="false" ht="12.75" hidden="false" customHeight="false" outlineLevel="0" collapsed="false">
      <c r="A401" s="100" t="s">
        <v>283</v>
      </c>
      <c r="B401" s="101" t="s">
        <v>275</v>
      </c>
      <c r="C401" s="102" t="s">
        <v>809</v>
      </c>
      <c r="D401" s="103" t="n">
        <v>73800</v>
      </c>
      <c r="E401" s="104" t="n">
        <v>73800</v>
      </c>
      <c r="F401" s="105" t="s">
        <v>49</v>
      </c>
    </row>
    <row r="402" customFormat="false" ht="22.5" hidden="false" customHeight="false" outlineLevel="0" collapsed="false">
      <c r="A402" s="100" t="s">
        <v>285</v>
      </c>
      <c r="B402" s="101" t="s">
        <v>275</v>
      </c>
      <c r="C402" s="102" t="s">
        <v>810</v>
      </c>
      <c r="D402" s="103" t="n">
        <v>73800</v>
      </c>
      <c r="E402" s="104" t="n">
        <v>73800</v>
      </c>
      <c r="F402" s="105" t="s">
        <v>49</v>
      </c>
    </row>
    <row r="403" customFormat="false" ht="22.5" hidden="false" customHeight="false" outlineLevel="0" collapsed="false">
      <c r="A403" s="100" t="s">
        <v>287</v>
      </c>
      <c r="B403" s="101" t="s">
        <v>275</v>
      </c>
      <c r="C403" s="102" t="s">
        <v>811</v>
      </c>
      <c r="D403" s="103" t="n">
        <v>73800</v>
      </c>
      <c r="E403" s="104" t="n">
        <v>73800</v>
      </c>
      <c r="F403" s="105" t="s">
        <v>49</v>
      </c>
    </row>
    <row r="404" s="121" customFormat="true" ht="33.75" hidden="false" customHeight="false" outlineLevel="0" collapsed="false">
      <c r="A404" s="100" t="s">
        <v>812</v>
      </c>
      <c r="B404" s="101" t="s">
        <v>275</v>
      </c>
      <c r="C404" s="102" t="s">
        <v>813</v>
      </c>
      <c r="D404" s="103" t="n">
        <v>73800</v>
      </c>
      <c r="E404" s="104" t="n">
        <v>73800</v>
      </c>
      <c r="F404" s="105" t="s">
        <v>49</v>
      </c>
    </row>
    <row r="405" customFormat="false" ht="12.75" hidden="false" customHeight="false" outlineLevel="0" collapsed="false">
      <c r="A405" s="114" t="s">
        <v>320</v>
      </c>
      <c r="B405" s="115" t="s">
        <v>275</v>
      </c>
      <c r="C405" s="116" t="s">
        <v>814</v>
      </c>
      <c r="D405" s="117" t="n">
        <v>73800</v>
      </c>
      <c r="E405" s="118" t="n">
        <v>73800</v>
      </c>
      <c r="F405" s="119" t="s">
        <v>49</v>
      </c>
    </row>
    <row r="406" customFormat="false" ht="13.5" hidden="false" customHeight="false" outlineLevel="0" collapsed="false">
      <c r="A406" s="114" t="s">
        <v>246</v>
      </c>
      <c r="B406" s="115" t="s">
        <v>275</v>
      </c>
      <c r="C406" s="116" t="s">
        <v>815</v>
      </c>
      <c r="D406" s="117" t="n">
        <v>73800</v>
      </c>
      <c r="E406" s="118" t="n">
        <v>73800</v>
      </c>
      <c r="F406" s="119" t="s">
        <v>49</v>
      </c>
    </row>
    <row r="407" customFormat="false" ht="13.5" hidden="false" customHeight="false" outlineLevel="0" collapsed="false">
      <c r="A407" s="122"/>
      <c r="B407" s="123"/>
      <c r="C407" s="124"/>
      <c r="D407" s="125"/>
      <c r="E407" s="123"/>
      <c r="F407" s="123"/>
    </row>
    <row r="408" customFormat="false" ht="23.25" hidden="false" customHeight="false" outlineLevel="0" collapsed="false">
      <c r="A408" s="126" t="s">
        <v>816</v>
      </c>
      <c r="B408" s="127" t="s">
        <v>817</v>
      </c>
      <c r="C408" s="128" t="s">
        <v>276</v>
      </c>
      <c r="D408" s="129" t="s">
        <v>49</v>
      </c>
      <c r="E408" s="129" t="n">
        <v>22857023.3</v>
      </c>
      <c r="F408" s="130" t="s">
        <v>818</v>
      </c>
    </row>
    <row r="409" customFormat="false" ht="12.75" hidden="false" customHeight="false" outlineLevel="0" collapsed="false">
      <c r="D409" s="81"/>
      <c r="E409" s="81"/>
      <c r="F409" s="81"/>
    </row>
    <row r="410" customFormat="false" ht="12.75" hidden="false" customHeight="false" outlineLevel="0" collapsed="false">
      <c r="D410" s="81"/>
      <c r="E410" s="81"/>
      <c r="F410" s="81"/>
    </row>
    <row r="411" customFormat="false" ht="12.75" hidden="false" customHeight="false" outlineLevel="0" collapsed="false">
      <c r="D411" s="81"/>
      <c r="E411" s="81"/>
      <c r="F411" s="81"/>
    </row>
    <row r="412" customFormat="false" ht="12.75" hidden="false" customHeight="false" outlineLevel="0" collapsed="false">
      <c r="D412" s="81"/>
      <c r="E412" s="81"/>
      <c r="F412" s="81"/>
    </row>
    <row r="413" s="121" customFormat="true" ht="12.75" hidden="false" customHeight="false" outlineLevel="0" collapsed="false">
      <c r="A413" s="81"/>
      <c r="B413" s="131"/>
    </row>
    <row r="414" customFormat="false" ht="12.75" hidden="false" customHeight="false" outlineLevel="0" collapsed="false">
      <c r="A414" s="121"/>
      <c r="D414" s="81"/>
      <c r="E414" s="81"/>
      <c r="F414" s="81"/>
    </row>
    <row r="415" customFormat="false" ht="12.75" hidden="false" customHeight="false" outlineLevel="0" collapsed="false">
      <c r="D415" s="81"/>
      <c r="E415" s="81"/>
      <c r="F415" s="81"/>
    </row>
    <row r="416" customFormat="false" ht="12.75" hidden="false" customHeight="false" outlineLevel="0" collapsed="false">
      <c r="D416" s="81"/>
      <c r="E416" s="81"/>
      <c r="F416" s="81"/>
    </row>
    <row r="417" customFormat="false" ht="12.75" hidden="false" customHeight="false" outlineLevel="0" collapsed="false">
      <c r="D417" s="81"/>
      <c r="E417" s="81"/>
      <c r="F417" s="81"/>
    </row>
    <row r="418" customFormat="false" ht="12.75" hidden="false" customHeight="false" outlineLevel="0" collapsed="false">
      <c r="D418" s="81"/>
      <c r="E418" s="81"/>
      <c r="F418" s="81"/>
    </row>
    <row r="419" customFormat="false" ht="12.75" hidden="false" customHeight="false" outlineLevel="0" collapsed="false">
      <c r="D419" s="81"/>
      <c r="E419" s="81"/>
      <c r="F419" s="81"/>
    </row>
    <row r="420" customFormat="false" ht="12.75" hidden="false" customHeight="false" outlineLevel="0" collapsed="false">
      <c r="D420" s="81"/>
      <c r="E420" s="81"/>
      <c r="F420" s="81"/>
    </row>
    <row r="421" customFormat="false" ht="12.75" hidden="false" customHeight="false" outlineLevel="0" collapsed="false">
      <c r="D421" s="81"/>
      <c r="E421" s="81"/>
      <c r="F421" s="81"/>
    </row>
    <row r="422" customFormat="false" ht="12.75" hidden="false" customHeight="false" outlineLevel="0" collapsed="false">
      <c r="D422" s="81"/>
      <c r="E422" s="81"/>
      <c r="F422" s="81"/>
    </row>
    <row r="423" s="121" customFormat="true" ht="12.75" hidden="false" customHeight="false" outlineLevel="0" collapsed="false">
      <c r="A423" s="81"/>
      <c r="B423" s="82"/>
      <c r="C423" s="81"/>
      <c r="D423" s="81"/>
      <c r="E423" s="81"/>
      <c r="F423" s="81"/>
    </row>
    <row r="424" customFormat="false" ht="12.75" hidden="false" customHeight="false" outlineLevel="0" collapsed="false">
      <c r="D424" s="81"/>
      <c r="E424" s="81"/>
      <c r="F424" s="81"/>
    </row>
    <row r="425" customFormat="false" ht="12.75" hidden="false" customHeight="false" outlineLevel="0" collapsed="false">
      <c r="D425" s="81"/>
      <c r="E425" s="81"/>
      <c r="F425" s="81"/>
    </row>
    <row r="426" customFormat="false" ht="12.75" hidden="false" customHeight="false" outlineLevel="0" collapsed="false">
      <c r="D426" s="81"/>
      <c r="E426" s="81"/>
      <c r="F426" s="81"/>
    </row>
    <row r="427" customFormat="false" ht="12.75" hidden="false" customHeight="false" outlineLevel="0" collapsed="false">
      <c r="D427" s="81"/>
      <c r="E427" s="81"/>
      <c r="F427" s="81"/>
    </row>
    <row r="428" customFormat="false" ht="12.75" hidden="false" customHeight="false" outlineLevel="0" collapsed="false">
      <c r="D428" s="81"/>
      <c r="E428" s="81"/>
      <c r="F428" s="81"/>
    </row>
    <row r="429" customFormat="false" ht="12.75" hidden="false" customHeight="false" outlineLevel="0" collapsed="false">
      <c r="D429" s="81"/>
      <c r="E429" s="81"/>
      <c r="F429" s="81"/>
    </row>
    <row r="430" customFormat="false" ht="12.75" hidden="false" customHeight="false" outlineLevel="0" collapsed="false">
      <c r="D430" s="81"/>
      <c r="E430" s="81"/>
      <c r="F430" s="81"/>
    </row>
    <row r="431" customFormat="false" ht="12.75" hidden="false" customHeight="false" outlineLevel="0" collapsed="false">
      <c r="D431" s="81"/>
      <c r="E431" s="81"/>
      <c r="F431" s="81"/>
    </row>
    <row r="432" customFormat="false" ht="12.75" hidden="false" customHeight="false" outlineLevel="0" collapsed="false">
      <c r="A432" s="93"/>
      <c r="D432" s="81"/>
      <c r="E432" s="81"/>
      <c r="F432" s="81"/>
    </row>
    <row r="433" customFormat="false" ht="12.75" hidden="false" customHeight="false" outlineLevel="0" collapsed="false">
      <c r="D433" s="81"/>
      <c r="E433" s="81"/>
      <c r="F433" s="81"/>
    </row>
    <row r="434" customFormat="false" ht="12.75" hidden="false" customHeight="false" outlineLevel="0" collapsed="false">
      <c r="D434" s="81"/>
      <c r="E434" s="81"/>
      <c r="F434" s="81"/>
    </row>
    <row r="435" customFormat="false" ht="12.75" hidden="false" customHeight="false" outlineLevel="0" collapsed="false">
      <c r="D435" s="81"/>
      <c r="E435" s="81"/>
      <c r="F435" s="81"/>
    </row>
    <row r="436" customFormat="false" ht="12.75" hidden="false" customHeight="false" outlineLevel="0" collapsed="false">
      <c r="D436" s="81"/>
      <c r="E436" s="81"/>
      <c r="F436" s="81"/>
    </row>
    <row r="437" customFormat="false" ht="12.75" hidden="false" customHeight="false" outlineLevel="0" collapsed="false">
      <c r="D437" s="81"/>
      <c r="E437" s="81"/>
      <c r="F437" s="81"/>
    </row>
    <row r="438" customFormat="false" ht="12.75" hidden="false" customHeight="false" outlineLevel="0" collapsed="false">
      <c r="D438" s="81"/>
      <c r="E438" s="81"/>
      <c r="F438" s="81"/>
    </row>
    <row r="439" customFormat="false" ht="12.75" hidden="false" customHeight="false" outlineLevel="0" collapsed="false">
      <c r="B439" s="131"/>
      <c r="C439" s="121"/>
      <c r="D439" s="121"/>
      <c r="E439" s="121"/>
      <c r="F439" s="121"/>
    </row>
    <row r="440" customFormat="false" ht="12.75" hidden="false" customHeight="false" outlineLevel="0" collapsed="false">
      <c r="A440" s="121"/>
      <c r="D440" s="81"/>
      <c r="E440" s="81"/>
      <c r="F440" s="81"/>
    </row>
    <row r="441" customFormat="false" ht="12.75" hidden="false" customHeight="false" outlineLevel="0" collapsed="false">
      <c r="D441" s="81"/>
      <c r="E441" s="81"/>
      <c r="F441" s="81"/>
    </row>
    <row r="442" customFormat="false" ht="12.75" hidden="false" customHeight="false" outlineLevel="0" collapsed="false">
      <c r="D442" s="81"/>
      <c r="E442" s="81"/>
      <c r="F442" s="81"/>
    </row>
    <row r="443" customFormat="false" ht="12.75" hidden="false" customHeight="false" outlineLevel="0" collapsed="false">
      <c r="D443" s="81"/>
      <c r="E443" s="81"/>
      <c r="F443" s="81"/>
    </row>
    <row r="444" customFormat="false" ht="12.75" hidden="false" customHeight="false" outlineLevel="0" collapsed="false">
      <c r="D444" s="81"/>
      <c r="E444" s="81"/>
      <c r="F444" s="81"/>
    </row>
    <row r="445" customFormat="false" ht="12.75" hidden="false" customHeight="false" outlineLevel="0" collapsed="false">
      <c r="D445" s="81"/>
      <c r="E445" s="81"/>
      <c r="F445" s="81"/>
    </row>
    <row r="446" customFormat="false" ht="12.75" hidden="false" customHeight="false" outlineLevel="0" collapsed="false">
      <c r="D446" s="81"/>
      <c r="E446" s="81"/>
      <c r="F446" s="81"/>
    </row>
    <row r="447" customFormat="false" ht="12.75" hidden="false" customHeight="false" outlineLevel="0" collapsed="false">
      <c r="D447" s="81"/>
      <c r="E447" s="81"/>
      <c r="F447" s="81"/>
    </row>
    <row r="448" customFormat="false" ht="12.75" hidden="false" customHeight="false" outlineLevel="0" collapsed="false">
      <c r="D448" s="81"/>
      <c r="E448" s="81"/>
      <c r="F448" s="81"/>
    </row>
    <row r="449" customFormat="false" ht="12.75" hidden="false" customHeight="false" outlineLevel="0" collapsed="false">
      <c r="D449" s="81"/>
      <c r="E449" s="81"/>
      <c r="F449" s="81"/>
    </row>
    <row r="450" customFormat="false" ht="12.75" hidden="false" customHeight="false" outlineLevel="0" collapsed="false">
      <c r="D450" s="81"/>
      <c r="E450" s="81"/>
      <c r="F450" s="81"/>
    </row>
    <row r="451" customFormat="false" ht="12.75" hidden="false" customHeight="false" outlineLevel="0" collapsed="false">
      <c r="D451" s="81"/>
      <c r="E451" s="81"/>
      <c r="F451" s="81"/>
    </row>
    <row r="452" customFormat="false" ht="12.75" hidden="false" customHeight="false" outlineLevel="0" collapsed="false">
      <c r="D452" s="81"/>
      <c r="E452" s="81"/>
      <c r="F452" s="81"/>
    </row>
    <row r="453" customFormat="false" ht="12.75" hidden="false" customHeight="false" outlineLevel="0" collapsed="false">
      <c r="D453" s="81"/>
      <c r="E453" s="81"/>
      <c r="F453" s="81"/>
    </row>
    <row r="454" customFormat="false" ht="12.75" hidden="false" customHeight="false" outlineLevel="0" collapsed="false">
      <c r="D454" s="81"/>
      <c r="E454" s="81"/>
      <c r="F454" s="81"/>
    </row>
    <row r="455" customFormat="false" ht="12.75" hidden="false" customHeight="false" outlineLevel="0" collapsed="false">
      <c r="D455" s="81"/>
      <c r="E455" s="81"/>
      <c r="F455" s="81"/>
    </row>
    <row r="456" s="121" customFormat="true" ht="12.75" hidden="false" customHeight="false" outlineLevel="0" collapsed="false">
      <c r="A456" s="81"/>
      <c r="B456" s="82"/>
      <c r="C456" s="81"/>
      <c r="D456" s="81"/>
      <c r="E456" s="81"/>
      <c r="F456" s="81"/>
    </row>
    <row r="457" customFormat="false" ht="12.75" hidden="false" customHeight="false" outlineLevel="0" collapsed="false">
      <c r="D457" s="81"/>
      <c r="E457" s="81"/>
      <c r="F457" s="81"/>
    </row>
    <row r="458" customFormat="false" ht="12.75" hidden="false" customHeight="false" outlineLevel="0" collapsed="false">
      <c r="D458" s="81"/>
      <c r="E458" s="81"/>
      <c r="F458" s="81"/>
    </row>
    <row r="459" customFormat="false" ht="12.75" hidden="false" customHeight="false" outlineLevel="0" collapsed="false">
      <c r="D459" s="81"/>
      <c r="E459" s="81"/>
      <c r="F459" s="81"/>
    </row>
    <row r="460" customFormat="false" ht="12.75" hidden="false" customHeight="false" outlineLevel="0" collapsed="false">
      <c r="D460" s="81"/>
      <c r="E460" s="81"/>
      <c r="F460" s="81"/>
    </row>
    <row r="461" customFormat="false" ht="12.75" hidden="false" customHeight="false" outlineLevel="0" collapsed="false">
      <c r="D461" s="81"/>
      <c r="E461" s="81"/>
      <c r="F461" s="81"/>
    </row>
    <row r="462" customFormat="false" ht="12.75" hidden="false" customHeight="false" outlineLevel="0" collapsed="false">
      <c r="D462" s="81"/>
      <c r="E462" s="81"/>
      <c r="F462" s="81"/>
    </row>
    <row r="463" customFormat="false" ht="12.75" hidden="false" customHeight="false" outlineLevel="0" collapsed="false">
      <c r="D463" s="81"/>
      <c r="E463" s="81"/>
      <c r="F463" s="81"/>
    </row>
    <row r="464" customFormat="false" ht="12.75" hidden="false" customHeight="false" outlineLevel="0" collapsed="false">
      <c r="D464" s="81"/>
      <c r="E464" s="81"/>
      <c r="F464" s="81"/>
    </row>
    <row r="465" customFormat="false" ht="12.75" hidden="false" customHeight="false" outlineLevel="0" collapsed="false">
      <c r="D465" s="81"/>
      <c r="E465" s="81"/>
      <c r="F465" s="81"/>
    </row>
    <row r="466" customFormat="false" ht="12.75" hidden="false" customHeight="false" outlineLevel="0" collapsed="false">
      <c r="D466" s="132"/>
      <c r="E466" s="132"/>
      <c r="F466" s="132"/>
    </row>
    <row r="482" s="121" customFormat="true" ht="12.75" hidden="false" customHeight="false" outlineLevel="0" collapsed="false">
      <c r="A482" s="81"/>
      <c r="B482" s="82"/>
      <c r="C482" s="81"/>
      <c r="D482" s="83"/>
      <c r="E482" s="83"/>
      <c r="F482" s="83"/>
    </row>
    <row r="509" customFormat="false" ht="12.75" hidden="false" customHeight="false" outlineLevel="0" collapsed="false">
      <c r="D509" s="81"/>
      <c r="E509" s="81"/>
      <c r="F509" s="81"/>
      <c r="G509" s="113"/>
    </row>
  </sheetData>
  <mergeCells count="9">
    <mergeCell ref="A1:F1"/>
    <mergeCell ref="A2:D2"/>
    <mergeCell ref="E2:F2"/>
    <mergeCell ref="A3:A8"/>
    <mergeCell ref="B3:B8"/>
    <mergeCell ref="C3:C8"/>
    <mergeCell ref="D3:D8"/>
    <mergeCell ref="E3:E8"/>
    <mergeCell ref="F3:F8"/>
  </mergeCells>
  <conditionalFormatting sqref="E18:F19">
    <cfRule type="cellIs" priority="2" operator="equal" aboveAverage="0" equalAverage="0" bottom="0" percent="0" rank="0" text="" dxfId="7">
      <formula>0</formula>
    </cfRule>
  </conditionalFormatting>
  <conditionalFormatting sqref="E21:F21">
    <cfRule type="cellIs" priority="3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905555555555556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3.41"/>
    <col collapsed="false" customWidth="true" hidden="false" outlineLevel="0" max="2" min="2" style="133" width="6.41"/>
    <col collapsed="false" customWidth="true" hidden="false" outlineLevel="0" max="3" min="3" style="133" width="22.56"/>
    <col collapsed="false" customWidth="true" hidden="false" outlineLevel="0" max="4" min="4" style="133" width="13.99"/>
    <col collapsed="false" customWidth="true" hidden="false" outlineLevel="0" max="5" min="5" style="133" width="15.41"/>
    <col collapsed="false" customWidth="true" hidden="false" outlineLevel="0" max="6" min="6" style="133" width="14.41"/>
    <col collapsed="false" customWidth="true" hidden="false" outlineLevel="0" max="7" min="7" style="134" width="25.99"/>
    <col collapsed="false" customWidth="false" hidden="false" outlineLevel="0" max="257" min="8" style="133" width="9.14"/>
  </cols>
  <sheetData>
    <row r="1" customFormat="false" ht="12.75" hidden="false" customHeight="false" outlineLevel="0" collapsed="false">
      <c r="A1" s="135"/>
      <c r="B1" s="136"/>
      <c r="C1" s="137"/>
      <c r="D1" s="138"/>
      <c r="E1" s="139" t="s">
        <v>819</v>
      </c>
      <c r="F1" s="139"/>
    </row>
    <row r="2" customFormat="false" ht="12.75" hidden="false" customHeight="false" outlineLevel="0" collapsed="false">
      <c r="A2" s="140"/>
      <c r="B2" s="141"/>
      <c r="C2" s="142"/>
      <c r="D2" s="143"/>
      <c r="E2" s="143"/>
      <c r="F2" s="143"/>
    </row>
    <row r="3" customFormat="false" ht="14.25" hidden="false" customHeight="false" outlineLevel="0" collapsed="false">
      <c r="A3" s="144" t="s">
        <v>820</v>
      </c>
      <c r="B3" s="144"/>
      <c r="C3" s="144"/>
      <c r="D3" s="144"/>
      <c r="E3" s="144"/>
      <c r="F3" s="144"/>
    </row>
    <row r="4" customFormat="false" ht="12.75" hidden="false" customHeight="false" outlineLevel="0" collapsed="false">
      <c r="A4" s="145"/>
      <c r="B4" s="146"/>
      <c r="C4" s="147"/>
      <c r="D4" s="148"/>
      <c r="E4" s="148"/>
      <c r="F4" s="149"/>
    </row>
    <row r="5" customFormat="false" ht="33.75" hidden="false" customHeight="false" outlineLevel="0" collapsed="false">
      <c r="A5" s="150" t="s">
        <v>27</v>
      </c>
      <c r="B5" s="150" t="s">
        <v>270</v>
      </c>
      <c r="C5" s="150" t="s">
        <v>821</v>
      </c>
      <c r="D5" s="151" t="s">
        <v>272</v>
      </c>
      <c r="E5" s="151" t="s">
        <v>31</v>
      </c>
      <c r="F5" s="150" t="s">
        <v>273</v>
      </c>
    </row>
    <row r="6" customFormat="false" ht="12.75" hidden="false" customHeight="false" outlineLevel="0" collapsed="false">
      <c r="A6" s="152" t="n">
        <v>1</v>
      </c>
      <c r="B6" s="152" t="n">
        <v>2</v>
      </c>
      <c r="C6" s="152" t="n">
        <v>3</v>
      </c>
      <c r="D6" s="153" t="s">
        <v>33</v>
      </c>
      <c r="E6" s="153" t="s">
        <v>34</v>
      </c>
      <c r="F6" s="153" t="s">
        <v>35</v>
      </c>
    </row>
    <row r="7" s="158" customFormat="true" ht="25.5" hidden="false" customHeight="false" outlineLevel="0" collapsed="false">
      <c r="A7" s="154" t="s">
        <v>822</v>
      </c>
      <c r="B7" s="155" t="n">
        <v>500</v>
      </c>
      <c r="C7" s="156" t="s">
        <v>823</v>
      </c>
      <c r="D7" s="156" t="n">
        <f aca="false">SUM(D17)</f>
        <v>0</v>
      </c>
      <c r="E7" s="156" t="n">
        <f aca="false">SUM(E17)</f>
        <v>-22857023.3</v>
      </c>
      <c r="F7" s="156" t="n">
        <f aca="false">SUM(F17)</f>
        <v>22857023.3</v>
      </c>
      <c r="G7" s="157"/>
    </row>
    <row r="8" customFormat="false" ht="25.5" hidden="true" customHeight="false" outlineLevel="0" collapsed="false">
      <c r="A8" s="159" t="s">
        <v>824</v>
      </c>
      <c r="B8" s="160" t="n">
        <v>520</v>
      </c>
      <c r="C8" s="161" t="s">
        <v>825</v>
      </c>
      <c r="D8" s="162" t="n">
        <v>0</v>
      </c>
      <c r="E8" s="162" t="n">
        <v>0</v>
      </c>
      <c r="F8" s="162" t="s">
        <v>49</v>
      </c>
    </row>
    <row r="9" customFormat="false" ht="27" hidden="true" customHeight="true" outlineLevel="0" collapsed="false">
      <c r="A9" s="159" t="s">
        <v>826</v>
      </c>
      <c r="B9" s="160" t="n">
        <v>520</v>
      </c>
      <c r="C9" s="161" t="s">
        <v>827</v>
      </c>
      <c r="D9" s="162" t="n">
        <v>0</v>
      </c>
      <c r="E9" s="162" t="n">
        <v>0</v>
      </c>
      <c r="F9" s="162" t="s">
        <v>49</v>
      </c>
    </row>
    <row r="10" customFormat="false" ht="38.25" hidden="true" customHeight="false" outlineLevel="0" collapsed="false">
      <c r="A10" s="159" t="s">
        <v>828</v>
      </c>
      <c r="B10" s="160" t="n">
        <v>520</v>
      </c>
      <c r="C10" s="161" t="s">
        <v>829</v>
      </c>
      <c r="D10" s="162" t="n">
        <v>0</v>
      </c>
      <c r="E10" s="162" t="n">
        <v>0</v>
      </c>
      <c r="F10" s="162" t="s">
        <v>49</v>
      </c>
    </row>
    <row r="11" customFormat="false" ht="25.5" hidden="false" customHeight="false" outlineLevel="0" collapsed="false">
      <c r="A11" s="159" t="s">
        <v>830</v>
      </c>
      <c r="B11" s="160" t="n">
        <v>520</v>
      </c>
      <c r="C11" s="161" t="s">
        <v>831</v>
      </c>
      <c r="D11" s="162" t="n">
        <f aca="false">D12+D14</f>
        <v>0</v>
      </c>
      <c r="E11" s="162" t="n">
        <f aca="false">E12+E14</f>
        <v>0</v>
      </c>
      <c r="F11" s="162" t="s">
        <v>49</v>
      </c>
    </row>
    <row r="12" customFormat="false" ht="38.25" hidden="false" customHeight="false" outlineLevel="0" collapsed="false">
      <c r="A12" s="159" t="s">
        <v>832</v>
      </c>
      <c r="B12" s="160" t="n">
        <v>520</v>
      </c>
      <c r="C12" s="161" t="s">
        <v>833</v>
      </c>
      <c r="D12" s="162" t="n">
        <f aca="false">D13</f>
        <v>7000000</v>
      </c>
      <c r="E12" s="162" t="n">
        <v>0</v>
      </c>
      <c r="F12" s="162" t="n">
        <f aca="false">SUM(D12-E12)</f>
        <v>7000000</v>
      </c>
    </row>
    <row r="13" customFormat="false" ht="40.5" hidden="false" customHeight="true" outlineLevel="0" collapsed="false">
      <c r="A13" s="159" t="s">
        <v>834</v>
      </c>
      <c r="B13" s="160" t="n">
        <v>520</v>
      </c>
      <c r="C13" s="161" t="s">
        <v>835</v>
      </c>
      <c r="D13" s="162" t="n">
        <v>7000000</v>
      </c>
      <c r="E13" s="162" t="n">
        <v>0</v>
      </c>
      <c r="F13" s="162" t="n">
        <f aca="false">SUM(D13-E13)</f>
        <v>7000000</v>
      </c>
    </row>
    <row r="14" customFormat="false" ht="38.25" hidden="false" customHeight="false" outlineLevel="0" collapsed="false">
      <c r="A14" s="159" t="s">
        <v>836</v>
      </c>
      <c r="B14" s="160" t="n">
        <v>520</v>
      </c>
      <c r="C14" s="161" t="s">
        <v>837</v>
      </c>
      <c r="D14" s="162" t="n">
        <f aca="false">D15</f>
        <v>-7000000</v>
      </c>
      <c r="E14" s="162" t="n">
        <v>0</v>
      </c>
      <c r="F14" s="162" t="n">
        <f aca="false">SUM(D14-E14)</f>
        <v>-7000000</v>
      </c>
    </row>
    <row r="15" customFormat="false" ht="51" hidden="false" customHeight="false" outlineLevel="0" collapsed="false">
      <c r="A15" s="159" t="s">
        <v>838</v>
      </c>
      <c r="B15" s="160" t="n">
        <v>520</v>
      </c>
      <c r="C15" s="161" t="s">
        <v>839</v>
      </c>
      <c r="D15" s="162" t="n">
        <v>-7000000</v>
      </c>
      <c r="E15" s="162" t="n">
        <v>0</v>
      </c>
      <c r="F15" s="162" t="n">
        <f aca="false">SUM(D15-E15)</f>
        <v>-7000000</v>
      </c>
    </row>
    <row r="16" customFormat="false" ht="12.75" hidden="false" customHeight="false" outlineLevel="0" collapsed="false">
      <c r="A16" s="159" t="s">
        <v>840</v>
      </c>
      <c r="B16" s="160" t="n">
        <v>620</v>
      </c>
      <c r="C16" s="161" t="s">
        <v>823</v>
      </c>
      <c r="D16" s="162" t="n">
        <v>0</v>
      </c>
      <c r="E16" s="162" t="n">
        <v>0</v>
      </c>
      <c r="F16" s="162" t="s">
        <v>49</v>
      </c>
    </row>
    <row r="17" customFormat="false" ht="19.5" hidden="false" customHeight="true" outlineLevel="0" collapsed="false">
      <c r="A17" s="163" t="s">
        <v>841</v>
      </c>
      <c r="B17" s="155" t="n">
        <v>700</v>
      </c>
      <c r="C17" s="164" t="s">
        <v>842</v>
      </c>
      <c r="D17" s="165" t="n">
        <f aca="false">D18</f>
        <v>0</v>
      </c>
      <c r="E17" s="165" t="n">
        <f aca="false">E18</f>
        <v>-22857023.3</v>
      </c>
      <c r="F17" s="165" t="n">
        <f aca="false">F18</f>
        <v>22857023.3</v>
      </c>
    </row>
    <row r="18" customFormat="false" ht="25.5" hidden="false" customHeight="false" outlineLevel="0" collapsed="false">
      <c r="A18" s="159" t="s">
        <v>843</v>
      </c>
      <c r="B18" s="160" t="n">
        <v>700</v>
      </c>
      <c r="C18" s="161" t="s">
        <v>844</v>
      </c>
      <c r="D18" s="162" t="n">
        <f aca="false">D19+D23</f>
        <v>0</v>
      </c>
      <c r="E18" s="162" t="n">
        <f aca="false">E19+E23</f>
        <v>-22857023.3</v>
      </c>
      <c r="F18" s="162" t="n">
        <f aca="false">SUM(D18-E18)</f>
        <v>22857023.3</v>
      </c>
    </row>
    <row r="19" customFormat="false" ht="12.75" hidden="false" customHeight="false" outlineLevel="0" collapsed="false">
      <c r="A19" s="159" t="s">
        <v>845</v>
      </c>
      <c r="B19" s="160" t="n">
        <v>710</v>
      </c>
      <c r="C19" s="161" t="s">
        <v>846</v>
      </c>
      <c r="D19" s="162" t="n">
        <f aca="false">SUM(D20)</f>
        <v>-432754888.89</v>
      </c>
      <c r="E19" s="162" t="n">
        <f aca="false">SUM(E20)</f>
        <v>-407803369.56</v>
      </c>
      <c r="F19" s="162" t="s">
        <v>823</v>
      </c>
    </row>
    <row r="20" customFormat="false" ht="12.75" hidden="false" customHeight="false" outlineLevel="0" collapsed="false">
      <c r="A20" s="159" t="s">
        <v>847</v>
      </c>
      <c r="B20" s="160" t="n">
        <v>710</v>
      </c>
      <c r="C20" s="161" t="s">
        <v>848</v>
      </c>
      <c r="D20" s="162" t="n">
        <f aca="false">SUM(D21)</f>
        <v>-432754888.89</v>
      </c>
      <c r="E20" s="162" t="n">
        <f aca="false">SUM(E21)</f>
        <v>-407803369.56</v>
      </c>
      <c r="F20" s="162" t="s">
        <v>823</v>
      </c>
    </row>
    <row r="21" customFormat="false" ht="25.5" hidden="false" customHeight="false" outlineLevel="0" collapsed="false">
      <c r="A21" s="159" t="s">
        <v>849</v>
      </c>
      <c r="B21" s="160" t="n">
        <v>710</v>
      </c>
      <c r="C21" s="161" t="s">
        <v>850</v>
      </c>
      <c r="D21" s="162" t="n">
        <f aca="false">SUM(D22)</f>
        <v>-432754888.89</v>
      </c>
      <c r="E21" s="162" t="n">
        <f aca="false">SUM(E22)</f>
        <v>-407803369.56</v>
      </c>
      <c r="F21" s="162" t="s">
        <v>823</v>
      </c>
    </row>
    <row r="22" customFormat="false" ht="25.5" hidden="false" customHeight="false" outlineLevel="0" collapsed="false">
      <c r="A22" s="159" t="s">
        <v>851</v>
      </c>
      <c r="B22" s="160" t="n">
        <v>710</v>
      </c>
      <c r="C22" s="161" t="s">
        <v>852</v>
      </c>
      <c r="D22" s="162" t="n">
        <v>-432754888.89</v>
      </c>
      <c r="E22" s="162" t="n">
        <v>-407803369.56</v>
      </c>
      <c r="F22" s="162" t="s">
        <v>823</v>
      </c>
    </row>
    <row r="23" customFormat="false" ht="12.75" hidden="false" customHeight="false" outlineLevel="0" collapsed="false">
      <c r="A23" s="159" t="s">
        <v>853</v>
      </c>
      <c r="B23" s="160" t="n">
        <v>720</v>
      </c>
      <c r="C23" s="161" t="s">
        <v>854</v>
      </c>
      <c r="D23" s="162" t="n">
        <f aca="false">SUM(D24)</f>
        <v>432754888.89</v>
      </c>
      <c r="E23" s="162" t="n">
        <f aca="false">SUM(E24)</f>
        <v>384946346.26</v>
      </c>
      <c r="F23" s="162" t="s">
        <v>823</v>
      </c>
    </row>
    <row r="24" customFormat="false" ht="12.75" hidden="false" customHeight="false" outlineLevel="0" collapsed="false">
      <c r="A24" s="159" t="s">
        <v>855</v>
      </c>
      <c r="B24" s="160" t="n">
        <v>720</v>
      </c>
      <c r="C24" s="161" t="s">
        <v>856</v>
      </c>
      <c r="D24" s="162" t="n">
        <f aca="false">SUM(D25)</f>
        <v>432754888.89</v>
      </c>
      <c r="E24" s="162" t="n">
        <f aca="false">SUM(E25)</f>
        <v>384946346.26</v>
      </c>
      <c r="F24" s="162" t="s">
        <v>823</v>
      </c>
    </row>
    <row r="25" customFormat="false" ht="25.5" hidden="false" customHeight="false" outlineLevel="0" collapsed="false">
      <c r="A25" s="159" t="s">
        <v>857</v>
      </c>
      <c r="B25" s="160" t="n">
        <v>720</v>
      </c>
      <c r="C25" s="161" t="s">
        <v>858</v>
      </c>
      <c r="D25" s="162" t="n">
        <f aca="false">SUM(D26)</f>
        <v>432754888.89</v>
      </c>
      <c r="E25" s="162" t="n">
        <f aca="false">SUM(E26)</f>
        <v>384946346.26</v>
      </c>
      <c r="F25" s="162" t="s">
        <v>823</v>
      </c>
    </row>
    <row r="26" customFormat="false" ht="25.5" hidden="false" customHeight="false" outlineLevel="0" collapsed="false">
      <c r="A26" s="159" t="s">
        <v>859</v>
      </c>
      <c r="B26" s="160" t="n">
        <v>720</v>
      </c>
      <c r="C26" s="161" t="s">
        <v>860</v>
      </c>
      <c r="D26" s="162" t="n">
        <v>432754888.89</v>
      </c>
      <c r="E26" s="162" t="n">
        <v>384946346.26</v>
      </c>
      <c r="F26" s="162" t="s">
        <v>823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</row>
  </sheetData>
  <mergeCells count="2">
    <mergeCell ref="E1:F1"/>
    <mergeCell ref="A3:F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7:24:06Z</dcterms:created>
  <dc:creator>adm</dc:creator>
  <dc:description/>
  <dc:language>en-US</dc:language>
  <cp:lastModifiedBy>User</cp:lastModifiedBy>
  <cp:lastPrinted>2023-03-15T13:17:45Z</cp:lastPrinted>
  <dcterms:modified xsi:type="dcterms:W3CDTF">2023-03-15T13:17:49Z</dcterms:modified>
  <cp:revision>0</cp:revision>
  <dc:subject/>
  <dc:title/>
</cp:coreProperties>
</file>