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19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2022-2025</t>
  </si>
  <si>
    <t xml:space="preserve">Мероприятия, направленные на достижение целей федерального проекта "Культурная среда"</t>
  </si>
  <si>
    <t xml:space="preserve">2022-2023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2.1.6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2.1.7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3.1.2</t>
  </si>
  <si>
    <t xml:space="preserve">3.1.3</t>
  </si>
  <si>
    <t xml:space="preserve">3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4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Рябово</t>
  </si>
  <si>
    <t xml:space="preserve">Отраслевой проект "Развитие объектов физической культуры и спорта"</t>
  </si>
  <si>
    <t xml:space="preserve">6.1</t>
  </si>
  <si>
    <t xml:space="preserve">6.1.1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межмуниципального молодежного марафона МММ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1.3.1</t>
  </si>
  <si>
    <t xml:space="preserve">Ремонт помещений МБУК «ЕКДЦ г. Приморск»
(Краснодолинский СДК, Камышовский сельский ДК)</t>
  </si>
  <si>
    <t xml:space="preserve">2.1.3.2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 г. Приморск» (Ермиловский СДК, Рябовский СДК, Краснодолинский СДК, Камышовский сельский 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.1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г. Приморск» (Приморская городская библиотека, Приморская детская библиотека, Рябовская сель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4.1.2.2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Благоустройство земельного участка кадастровый номер 47:01:04010016252 в г. Приморске</t>
  </si>
  <si>
    <t xml:space="preserve">Технический надзор, строительный контроль по багоустройству земельного участка кадастровый номер 47:01:04010016252 в г. Приморске</t>
  </si>
  <si>
    <t xml:space="preserve">4.2.5</t>
  </si>
  <si>
    <t xml:space="preserve">Ремонт ограждения площадки под спортивное оборудование п. Рябово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  <si>
    <t xml:space="preserve">4.5</t>
  </si>
  <si>
    <t xml:space="preserve">4.5.1</t>
  </si>
  <si>
    <t xml:space="preserve">Проверка достоверности сметной документации на соответствие нормативам ценообразования и расчетным индексам по устройству сетей водоснабжения, водоотведения в границах земельного участка объекта "Модульный спортивный зал"</t>
  </si>
  <si>
    <t xml:space="preserve">4.5.2</t>
  </si>
  <si>
    <t xml:space="preserve">Проект по технологическому присоединению и по выносу сетей электроснабжения объекта "Модульный спортивный зал"</t>
  </si>
  <si>
    <t xml:space="preserve">4.5.3</t>
  </si>
  <si>
    <t xml:space="preserve">Авторский надзор за благоустройством земельного участка по адресу: Ленинградская область, Выборгский район, г. Приморск, Выборгское шоссе (кадастровый номер 47:01:04010016252)</t>
  </si>
  <si>
    <t xml:space="preserve">4.5.4</t>
  </si>
  <si>
    <t xml:space="preserve">Устройство сетей электроснабжения объекта "Модульный спортивный зал"</t>
  </si>
  <si>
    <t xml:space="preserve">4.5.5</t>
  </si>
  <si>
    <t xml:space="preserve">Работы по устройству сетей водоснабжения, водоотведения в границах земельного участка объекта "Модульный спортивный зал"</t>
  </si>
  <si>
    <t xml:space="preserve">4.5.6</t>
  </si>
  <si>
    <t xml:space="preserve">4.5.7</t>
  </si>
  <si>
    <t xml:space="preserve">Установка защитной сетки на окна объекта "Модульный спортивный зал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0" activeCellId="0" sqref="E10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99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11.28"/>
    <col collapsed="false" customWidth="true" hidden="false" outlineLevel="0" max="8" min="8" style="2" width="11.13"/>
    <col collapsed="false" customWidth="true" hidden="false" outlineLevel="0" max="9" min="9" style="2" width="7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716.1</v>
      </c>
      <c r="F13" s="14"/>
      <c r="G13" s="13" t="n">
        <f aca="false">SUM(G20+G223)</f>
        <v>252920616.1</v>
      </c>
      <c r="H13" s="13" t="n">
        <f aca="false">SUM(H20+H223)</f>
        <v>71246100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673.2</v>
      </c>
      <c r="F14" s="17" t="n">
        <f aca="false">F21+F224</f>
        <v>35056200</v>
      </c>
      <c r="G14" s="17" t="n">
        <f aca="false">G21+G224</f>
        <v>119766733.77</v>
      </c>
      <c r="H14" s="17" t="n">
        <f aca="false">SUM(H21+H224)</f>
        <v>101456739.43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168905145</v>
      </c>
      <c r="F15" s="19"/>
      <c r="G15" s="17" t="n">
        <f aca="false">G22+G225</f>
        <v>99353001</v>
      </c>
      <c r="H15" s="17" t="n">
        <f aca="false">SUM(H22+H225)</f>
        <v>69552144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70540887</v>
      </c>
      <c r="F16" s="19"/>
      <c r="G16" s="17" t="n">
        <f aca="false">G23+G226</f>
        <v>10701687</v>
      </c>
      <c r="H16" s="17" t="n">
        <f aca="false">SUM(H23+H226)</f>
        <v>59839200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65353500</v>
      </c>
      <c r="F17" s="19"/>
      <c r="G17" s="17" t="n">
        <f aca="false">G24+G227</f>
        <v>10495600</v>
      </c>
      <c r="H17" s="17" t="n">
        <f aca="false">SUM(H24+H227)</f>
        <v>54857900</v>
      </c>
      <c r="I17" s="18"/>
    </row>
    <row r="18" customFormat="false" ht="3" hidden="false" customHeight="true" outlineLevel="0" collapsed="false">
      <c r="A18" s="10"/>
      <c r="B18" s="11"/>
      <c r="C18" s="11"/>
      <c r="D18" s="16"/>
      <c r="E18" s="17"/>
      <c r="F18" s="19"/>
      <c r="G18" s="17"/>
      <c r="H18" s="20"/>
      <c r="I18" s="18"/>
    </row>
    <row r="19" customFormat="false" ht="12.95" hidden="false" customHeight="true" outlineLevel="0" collapsed="false">
      <c r="A19" s="10"/>
      <c r="B19" s="11"/>
      <c r="C19" s="11"/>
      <c r="D19" s="21" t="s">
        <v>19</v>
      </c>
      <c r="E19" s="22" t="n">
        <f aca="false">SUM(F19:I19)</f>
        <v>885245921.3</v>
      </c>
      <c r="F19" s="22" t="n">
        <f aca="false">SUM(F13:F17)</f>
        <v>35056200</v>
      </c>
      <c r="G19" s="22" t="n">
        <f aca="false">SUM(G13:G18)</f>
        <v>493237637.87</v>
      </c>
      <c r="H19" s="23" t="n">
        <f aca="false">SUM(H13:H17)</f>
        <v>356952083.43</v>
      </c>
      <c r="I19" s="24"/>
    </row>
    <row r="20" customFormat="false" ht="11.1" hidden="false" customHeight="true" outlineLevel="0" collapsed="false">
      <c r="A20" s="25" t="s">
        <v>20</v>
      </c>
      <c r="B20" s="25"/>
      <c r="C20" s="25"/>
      <c r="D20" s="12" t="n">
        <v>2022</v>
      </c>
      <c r="E20" s="13" t="n">
        <f aca="false">SUM(F20:I20)</f>
        <v>270058707.1</v>
      </c>
      <c r="F20" s="14"/>
      <c r="G20" s="13" t="n">
        <f aca="false">SUM(G26)</f>
        <v>244474307.1</v>
      </c>
      <c r="H20" s="13" t="n">
        <f aca="false">SUM(H26)</f>
        <v>25584400</v>
      </c>
      <c r="I20" s="15"/>
    </row>
    <row r="21" customFormat="false" ht="11.1" hidden="false" customHeight="true" outlineLevel="0" collapsed="false">
      <c r="A21" s="25"/>
      <c r="B21" s="25"/>
      <c r="C21" s="25"/>
      <c r="D21" s="16" t="n">
        <v>2023</v>
      </c>
      <c r="E21" s="17" t="n">
        <f aca="false">SUM(F21:I21)</f>
        <v>191038562.93</v>
      </c>
      <c r="F21" s="17" t="n">
        <f aca="false">F27+F83+F127</f>
        <v>35056200</v>
      </c>
      <c r="G21" s="17" t="n">
        <f aca="false">G27+G83+G127</f>
        <v>108127428.77</v>
      </c>
      <c r="H21" s="17" t="n">
        <f aca="false">H27+H83+H127</f>
        <v>47854934.16</v>
      </c>
      <c r="I21" s="18"/>
    </row>
    <row r="22" customFormat="false" ht="11.1" hidden="false" customHeight="true" outlineLevel="0" collapsed="false">
      <c r="A22" s="25"/>
      <c r="B22" s="25"/>
      <c r="C22" s="25"/>
      <c r="D22" s="16" t="n">
        <v>2024</v>
      </c>
      <c r="E22" s="17" t="n">
        <f aca="false">SUM(F22:I22)</f>
        <v>98021600</v>
      </c>
      <c r="F22" s="19"/>
      <c r="G22" s="17" t="n">
        <f aca="false">SUM(G139+G211)</f>
        <v>88653656</v>
      </c>
      <c r="H22" s="17" t="n">
        <f aca="false">SUM(H28+H139+H211)</f>
        <v>9367944</v>
      </c>
      <c r="I22" s="18"/>
    </row>
    <row r="23" customFormat="false" ht="11.1" hidden="false" customHeight="true" outlineLevel="0" collapsed="false">
      <c r="A23" s="25"/>
      <c r="B23" s="25"/>
      <c r="C23" s="25"/>
      <c r="D23" s="16" t="n">
        <v>2025</v>
      </c>
      <c r="E23" s="17" t="n">
        <f aca="false">SUM(F23:I23)</f>
        <v>4983176.2</v>
      </c>
      <c r="F23" s="19"/>
      <c r="G23" s="17"/>
      <c r="H23" s="20" t="n">
        <f aca="false">SUM(H187)</f>
        <v>4983176.2</v>
      </c>
      <c r="I23" s="18"/>
    </row>
    <row r="24" customFormat="false" ht="3" hidden="false" customHeight="true" outlineLevel="0" collapsed="false">
      <c r="A24" s="25"/>
      <c r="B24" s="25"/>
      <c r="C24" s="25"/>
      <c r="D24" s="16"/>
      <c r="E24" s="17"/>
      <c r="F24" s="19"/>
      <c r="G24" s="17"/>
      <c r="H24" s="20"/>
      <c r="I24" s="18"/>
    </row>
    <row r="25" customFormat="false" ht="11.1" hidden="false" customHeight="true" outlineLevel="0" collapsed="false">
      <c r="A25" s="25"/>
      <c r="B25" s="25"/>
      <c r="C25" s="25"/>
      <c r="D25" s="21" t="s">
        <v>21</v>
      </c>
      <c r="E25" s="22" t="n">
        <f aca="false">SUM(E20:E24)</f>
        <v>564102046.23</v>
      </c>
      <c r="F25" s="22" t="n">
        <f aca="false">SUM(F20:F24)</f>
        <v>35056200</v>
      </c>
      <c r="G25" s="22" t="n">
        <f aca="false">SUM(G20:G24)</f>
        <v>441255391.87</v>
      </c>
      <c r="H25" s="22" t="n">
        <f aca="false">SUM(H20:H24)</f>
        <v>87790454.36</v>
      </c>
      <c r="I25" s="24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707.1</v>
      </c>
      <c r="F26" s="28"/>
      <c r="G26" s="28" t="n">
        <f aca="false">SUM(G31+G59+G75)</f>
        <v>244474307.1</v>
      </c>
      <c r="H26" s="28" t="n">
        <f aca="false">SUM(H31+H59+H75)</f>
        <v>25584400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662.93</v>
      </c>
      <c r="F27" s="30"/>
      <c r="G27" s="17" t="n">
        <f aca="false">SUM(G32+G60+G76)</f>
        <v>108127428.77</v>
      </c>
      <c r="H27" s="17" t="n">
        <f aca="false">SUM(H32+H60+H76)</f>
        <v>11541234.16</v>
      </c>
      <c r="I27" s="18"/>
    </row>
    <row r="28" customFormat="false" ht="11.1" hidden="false" customHeight="true" outlineLevel="0" collapsed="false">
      <c r="A28" s="10"/>
      <c r="B28" s="26"/>
      <c r="C28" s="26"/>
      <c r="D28" s="29" t="n">
        <v>2024</v>
      </c>
      <c r="E28" s="17" t="n">
        <f aca="false">SUM(F28:I28)</f>
        <v>600000</v>
      </c>
      <c r="F28" s="30"/>
      <c r="G28" s="17"/>
      <c r="H28" s="17" t="n">
        <f aca="false">SUM(H33+H61+H77)</f>
        <v>600000</v>
      </c>
      <c r="I28" s="18"/>
    </row>
    <row r="29" customFormat="false" ht="4.5" hidden="false" customHeight="true" outlineLevel="0" collapsed="false">
      <c r="A29" s="10"/>
      <c r="B29" s="26"/>
      <c r="C29" s="26"/>
      <c r="D29" s="29"/>
      <c r="E29" s="17"/>
      <c r="F29" s="30"/>
      <c r="G29" s="30"/>
      <c r="H29" s="17"/>
      <c r="I29" s="18"/>
    </row>
    <row r="30" customFormat="false" ht="11.1" hidden="false" customHeight="true" outlineLevel="0" collapsed="false">
      <c r="A30" s="10"/>
      <c r="B30" s="26"/>
      <c r="C30" s="26"/>
      <c r="D30" s="21" t="s">
        <v>23</v>
      </c>
      <c r="E30" s="22" t="n">
        <f aca="false">SUM(F30:I30)</f>
        <v>390327370.03</v>
      </c>
      <c r="F30" s="22"/>
      <c r="G30" s="22" t="n">
        <f aca="false">SUM(G26:G29)</f>
        <v>352601735.87</v>
      </c>
      <c r="H30" s="22" t="n">
        <f aca="false">SUM(H26:H29)</f>
        <v>37725634.16</v>
      </c>
      <c r="I30" s="24"/>
    </row>
    <row r="31" customFormat="false" ht="12" hidden="false" customHeight="true" outlineLevel="0" collapsed="false">
      <c r="A31" s="31" t="s">
        <v>24</v>
      </c>
      <c r="B31" s="32" t="s">
        <v>25</v>
      </c>
      <c r="C31" s="32" t="s">
        <v>18</v>
      </c>
      <c r="D31" s="33" t="n">
        <v>2022</v>
      </c>
      <c r="E31" s="13" t="n">
        <f aca="false">SUM(F31:I31)</f>
        <v>1405620</v>
      </c>
      <c r="F31" s="13"/>
      <c r="G31" s="34"/>
      <c r="H31" s="13" t="n">
        <f aca="false">SUM(H35+H39)</f>
        <v>1405620</v>
      </c>
      <c r="I31" s="13"/>
    </row>
    <row r="32" customFormat="false" ht="12" hidden="false" customHeight="true" outlineLevel="0" collapsed="false">
      <c r="A32" s="31"/>
      <c r="B32" s="32"/>
      <c r="C32" s="32"/>
      <c r="D32" s="35" t="n">
        <v>2023</v>
      </c>
      <c r="E32" s="17" t="n">
        <f aca="false">H32</f>
        <v>2138854.16</v>
      </c>
      <c r="F32" s="17"/>
      <c r="G32" s="36"/>
      <c r="H32" s="17" t="n">
        <f aca="false">H36+H40+H43+H47+H51+H55</f>
        <v>2138854.16</v>
      </c>
      <c r="I32" s="17"/>
    </row>
    <row r="33" customFormat="false" ht="12" hidden="false" customHeight="true" outlineLevel="0" collapsed="false">
      <c r="A33" s="31"/>
      <c r="B33" s="32"/>
      <c r="C33" s="32"/>
      <c r="D33" s="35" t="n">
        <v>2024</v>
      </c>
      <c r="E33" s="17" t="n">
        <f aca="false">H33</f>
        <v>600000</v>
      </c>
      <c r="F33" s="17"/>
      <c r="G33" s="37"/>
      <c r="H33" s="17" t="n">
        <f aca="false">H37+H41+H44+H48+H52+H56</f>
        <v>600000</v>
      </c>
      <c r="I33" s="17"/>
    </row>
    <row r="34" customFormat="false" ht="2.25" hidden="false" customHeight="true" outlineLevel="0" collapsed="false">
      <c r="A34" s="31"/>
      <c r="B34" s="32"/>
      <c r="C34" s="32"/>
      <c r="D34" s="38"/>
      <c r="E34" s="39"/>
      <c r="F34" s="39"/>
      <c r="G34" s="39"/>
      <c r="H34" s="39"/>
      <c r="I34" s="22"/>
    </row>
    <row r="35" s="45" customFormat="true" ht="12" hidden="false" customHeight="true" outlineLevel="0" collapsed="false">
      <c r="A35" s="40" t="s">
        <v>26</v>
      </c>
      <c r="B35" s="41" t="s">
        <v>27</v>
      </c>
      <c r="C35" s="41" t="s">
        <v>18</v>
      </c>
      <c r="D35" s="42" t="n">
        <v>2022</v>
      </c>
      <c r="E35" s="43" t="n">
        <f aca="false">SUM(F35:I35)</f>
        <v>1386020</v>
      </c>
      <c r="F35" s="43"/>
      <c r="G35" s="44"/>
      <c r="H35" s="43" t="n">
        <v>1386020</v>
      </c>
      <c r="I35" s="43"/>
    </row>
    <row r="36" s="45" customFormat="true" ht="12" hidden="false" customHeight="true" outlineLevel="0" collapsed="false">
      <c r="A36" s="40"/>
      <c r="B36" s="41"/>
      <c r="C36" s="41"/>
      <c r="D36" s="46" t="n">
        <v>2023</v>
      </c>
      <c r="E36" s="47" t="n">
        <f aca="false">H36</f>
        <v>1194149.68</v>
      </c>
      <c r="F36" s="47"/>
      <c r="G36" s="48"/>
      <c r="H36" s="47" t="n">
        <v>1194149.68</v>
      </c>
      <c r="I36" s="47"/>
    </row>
    <row r="37" s="45" customFormat="true" ht="11.1" hidden="false" customHeight="true" outlineLevel="0" collapsed="false">
      <c r="A37" s="40"/>
      <c r="B37" s="41"/>
      <c r="C37" s="41"/>
      <c r="D37" s="46" t="n">
        <v>2024</v>
      </c>
      <c r="E37" s="47" t="n">
        <f aca="false">H37</f>
        <v>600000</v>
      </c>
      <c r="F37" s="47"/>
      <c r="G37" s="49"/>
      <c r="H37" s="47" t="n">
        <f aca="false">600000</f>
        <v>600000</v>
      </c>
      <c r="I37" s="47"/>
    </row>
    <row r="38" s="45" customFormat="true" ht="6" hidden="false" customHeight="true" outlineLevel="0" collapsed="false">
      <c r="A38" s="40"/>
      <c r="B38" s="41"/>
      <c r="C38" s="41"/>
      <c r="D38" s="50"/>
      <c r="E38" s="24"/>
      <c r="F38" s="24"/>
      <c r="G38" s="24"/>
      <c r="H38" s="24"/>
      <c r="I38" s="51"/>
    </row>
    <row r="39" s="45" customFormat="true" ht="12" hidden="false" customHeight="true" outlineLevel="0" collapsed="false">
      <c r="A39" s="40" t="s">
        <v>28</v>
      </c>
      <c r="B39" s="41" t="s">
        <v>29</v>
      </c>
      <c r="C39" s="41" t="s">
        <v>18</v>
      </c>
      <c r="D39" s="42" t="n">
        <v>2022</v>
      </c>
      <c r="E39" s="43" t="n">
        <f aca="false">SUM(F39:I39)</f>
        <v>19600</v>
      </c>
      <c r="F39" s="43"/>
      <c r="G39" s="44"/>
      <c r="H39" s="43" t="n">
        <v>19600</v>
      </c>
      <c r="I39" s="43"/>
    </row>
    <row r="40" s="45" customFormat="true" ht="12" hidden="false" customHeight="true" outlineLevel="0" collapsed="false">
      <c r="A40" s="40"/>
      <c r="B40" s="41"/>
      <c r="C40" s="41"/>
      <c r="D40" s="46" t="n">
        <v>2023</v>
      </c>
      <c r="E40" s="47" t="n">
        <f aca="false">H40</f>
        <v>20000</v>
      </c>
      <c r="F40" s="47"/>
      <c r="G40" s="48"/>
      <c r="H40" s="47" t="n">
        <v>20000</v>
      </c>
      <c r="I40" s="47"/>
    </row>
    <row r="41" s="45" customFormat="true" ht="12" hidden="false" customHeight="true" outlineLevel="0" collapsed="false">
      <c r="A41" s="40"/>
      <c r="B41" s="41"/>
      <c r="C41" s="41"/>
      <c r="D41" s="46"/>
      <c r="E41" s="47"/>
      <c r="F41" s="47"/>
      <c r="G41" s="49"/>
      <c r="H41" s="47"/>
      <c r="I41" s="47"/>
    </row>
    <row r="42" s="45" customFormat="true" ht="12" hidden="false" customHeight="true" outlineLevel="0" collapsed="false">
      <c r="A42" s="40"/>
      <c r="B42" s="41"/>
      <c r="C42" s="41"/>
      <c r="D42" s="50"/>
      <c r="E42" s="24"/>
      <c r="F42" s="24"/>
      <c r="G42" s="24"/>
      <c r="H42" s="24"/>
      <c r="I42" s="51"/>
    </row>
    <row r="43" s="45" customFormat="true" ht="12" hidden="false" customHeight="true" outlineLevel="0" collapsed="false">
      <c r="A43" s="40" t="s">
        <v>30</v>
      </c>
      <c r="B43" s="41" t="s">
        <v>31</v>
      </c>
      <c r="C43" s="41" t="s">
        <v>18</v>
      </c>
      <c r="D43" s="42" t="n">
        <v>2023</v>
      </c>
      <c r="E43" s="43" t="n">
        <f aca="false">SUM(F43:I43)</f>
        <v>352450.08</v>
      </c>
      <c r="F43" s="43"/>
      <c r="G43" s="44"/>
      <c r="H43" s="43" t="n">
        <v>352450.08</v>
      </c>
      <c r="I43" s="43"/>
    </row>
    <row r="44" s="45" customFormat="true" ht="9" hidden="false" customHeight="true" outlineLevel="0" collapsed="false">
      <c r="A44" s="40"/>
      <c r="B44" s="41"/>
      <c r="C44" s="41"/>
      <c r="D44" s="46"/>
      <c r="E44" s="47"/>
      <c r="F44" s="47"/>
      <c r="G44" s="48"/>
      <c r="H44" s="47"/>
      <c r="I44" s="47"/>
    </row>
    <row r="45" s="45" customFormat="true" ht="9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.75" hidden="false" customHeight="true" outlineLevel="0" collapsed="false">
      <c r="A46" s="40"/>
      <c r="B46" s="41"/>
      <c r="C46" s="41"/>
      <c r="D46" s="50"/>
      <c r="E46" s="24"/>
      <c r="F46" s="24"/>
      <c r="G46" s="24"/>
      <c r="H46" s="24"/>
      <c r="I46" s="51"/>
    </row>
    <row r="47" s="45" customFormat="true" ht="12" hidden="false" customHeight="true" outlineLevel="0" collapsed="false">
      <c r="A47" s="40" t="s">
        <v>32</v>
      </c>
      <c r="B47" s="41" t="s">
        <v>33</v>
      </c>
      <c r="C47" s="41" t="s">
        <v>18</v>
      </c>
      <c r="D47" s="42" t="n">
        <v>2023</v>
      </c>
      <c r="E47" s="43" t="n">
        <f aca="false">SUM(F47:I47)</f>
        <v>259454.4</v>
      </c>
      <c r="F47" s="43"/>
      <c r="G47" s="44"/>
      <c r="H47" s="43" t="n">
        <v>259454.4</v>
      </c>
      <c r="I47" s="43"/>
    </row>
    <row r="48" s="45" customFormat="true" ht="9" hidden="false" customHeight="true" outlineLevel="0" collapsed="false">
      <c r="A48" s="40"/>
      <c r="B48" s="41"/>
      <c r="C48" s="41"/>
      <c r="D48" s="46"/>
      <c r="E48" s="47"/>
      <c r="F48" s="47"/>
      <c r="G48" s="48"/>
      <c r="H48" s="47"/>
      <c r="I48" s="47"/>
    </row>
    <row r="49" s="45" customFormat="true" ht="9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6.75" hidden="false" customHeight="true" outlineLevel="0" collapsed="false">
      <c r="A50" s="40"/>
      <c r="B50" s="41"/>
      <c r="C50" s="41"/>
      <c r="D50" s="50"/>
      <c r="E50" s="24"/>
      <c r="F50" s="24"/>
      <c r="G50" s="24"/>
      <c r="H50" s="24"/>
      <c r="I50" s="51"/>
    </row>
    <row r="51" s="45" customFormat="true" ht="12" hidden="false" customHeight="true" outlineLevel="0" collapsed="false">
      <c r="A51" s="40" t="s">
        <v>34</v>
      </c>
      <c r="B51" s="41" t="s">
        <v>35</v>
      </c>
      <c r="C51" s="41" t="s">
        <v>18</v>
      </c>
      <c r="D51" s="42" t="n">
        <v>2023</v>
      </c>
      <c r="E51" s="43" t="n">
        <f aca="false">SUM(F51:I51)</f>
        <v>300800</v>
      </c>
      <c r="F51" s="43"/>
      <c r="G51" s="44"/>
      <c r="H51" s="43" t="n">
        <v>300800</v>
      </c>
      <c r="I51" s="43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8"/>
      <c r="H52" s="47"/>
      <c r="I52" s="47"/>
    </row>
    <row r="53" s="45" customFormat="true" ht="9" hidden="false" customHeight="true" outlineLevel="0" collapsed="false">
      <c r="A53" s="40"/>
      <c r="B53" s="41"/>
      <c r="C53" s="41"/>
      <c r="D53" s="46"/>
      <c r="E53" s="47"/>
      <c r="F53" s="47"/>
      <c r="G53" s="49"/>
      <c r="H53" s="47"/>
      <c r="I53" s="47"/>
    </row>
    <row r="54" s="45" customFormat="true" ht="6.75" hidden="false" customHeight="true" outlineLevel="0" collapsed="false">
      <c r="A54" s="40"/>
      <c r="B54" s="41"/>
      <c r="C54" s="41"/>
      <c r="D54" s="50"/>
      <c r="E54" s="24"/>
      <c r="F54" s="24"/>
      <c r="G54" s="24"/>
      <c r="H54" s="24"/>
      <c r="I54" s="51"/>
    </row>
    <row r="55" s="45" customFormat="true" ht="12" hidden="false" customHeight="true" outlineLevel="0" collapsed="false">
      <c r="A55" s="40" t="s">
        <v>36</v>
      </c>
      <c r="B55" s="41" t="s">
        <v>37</v>
      </c>
      <c r="C55" s="41" t="s">
        <v>18</v>
      </c>
      <c r="D55" s="42" t="n">
        <v>2023</v>
      </c>
      <c r="E55" s="43" t="n">
        <f aca="false">SUM(F55:I55)</f>
        <v>12000</v>
      </c>
      <c r="F55" s="43"/>
      <c r="G55" s="44"/>
      <c r="H55" s="43" t="n">
        <v>12000</v>
      </c>
      <c r="I55" s="43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8"/>
      <c r="H56" s="47"/>
      <c r="I56" s="47"/>
    </row>
    <row r="57" s="45" customFormat="true" ht="9" hidden="false" customHeight="tru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19.5" hidden="false" customHeight="true" outlineLevel="0" collapsed="false">
      <c r="A58" s="40"/>
      <c r="B58" s="41"/>
      <c r="C58" s="41"/>
      <c r="D58" s="50"/>
      <c r="E58" s="24"/>
      <c r="F58" s="24"/>
      <c r="G58" s="24"/>
      <c r="H58" s="24"/>
      <c r="I58" s="51"/>
    </row>
    <row r="59" customFormat="false" ht="12" hidden="false" customHeight="true" outlineLevel="0" collapsed="false">
      <c r="A59" s="31" t="s">
        <v>38</v>
      </c>
      <c r="B59" s="32" t="s">
        <v>39</v>
      </c>
      <c r="C59" s="32" t="s">
        <v>18</v>
      </c>
      <c r="D59" s="33" t="n">
        <v>2022</v>
      </c>
      <c r="E59" s="13" t="n">
        <f aca="false">SUM(F59:I59)</f>
        <v>239733958.16</v>
      </c>
      <c r="F59" s="13"/>
      <c r="G59" s="28" t="n">
        <f aca="false">G63+G67+G71</f>
        <v>218157900</v>
      </c>
      <c r="H59" s="13" t="n">
        <f aca="false">SUM(H63+H67+H71)</f>
        <v>21576058.16</v>
      </c>
      <c r="I59" s="13"/>
    </row>
    <row r="60" customFormat="false" ht="12" hidden="false" customHeight="true" outlineLevel="0" collapsed="false">
      <c r="A60" s="31"/>
      <c r="B60" s="32"/>
      <c r="C60" s="32"/>
      <c r="D60" s="35" t="n">
        <v>2023</v>
      </c>
      <c r="E60" s="17" t="n">
        <f aca="false">SUM(F60:I60)</f>
        <v>85549571.03</v>
      </c>
      <c r="F60" s="17"/>
      <c r="G60" s="17" t="n">
        <f aca="false">SUM(G64+G68+G72)</f>
        <v>78705608.77</v>
      </c>
      <c r="H60" s="17" t="n">
        <f aca="false">SUM(H64+H68+H72)</f>
        <v>6843962.26</v>
      </c>
      <c r="I60" s="17"/>
    </row>
    <row r="61" customFormat="false" ht="12" hidden="false" customHeight="true" outlineLevel="0" collapsed="false">
      <c r="A61" s="31"/>
      <c r="B61" s="32"/>
      <c r="C61" s="32"/>
      <c r="D61" s="35"/>
      <c r="E61" s="17"/>
      <c r="F61" s="17"/>
      <c r="G61" s="37"/>
      <c r="H61" s="17"/>
      <c r="I61" s="17"/>
    </row>
    <row r="62" customFormat="false" ht="6" hidden="false" customHeight="true" outlineLevel="0" collapsed="false">
      <c r="A62" s="31"/>
      <c r="B62" s="32"/>
      <c r="C62" s="32"/>
      <c r="D62" s="38"/>
      <c r="E62" s="39"/>
      <c r="F62" s="39"/>
      <c r="G62" s="39"/>
      <c r="H62" s="39"/>
      <c r="I62" s="22"/>
    </row>
    <row r="63" s="45" customFormat="true" ht="15" hidden="false" customHeight="true" outlineLevel="0" collapsed="false">
      <c r="A63" s="40" t="s">
        <v>40</v>
      </c>
      <c r="B63" s="41" t="s">
        <v>41</v>
      </c>
      <c r="C63" s="41" t="s">
        <v>18</v>
      </c>
      <c r="D63" s="42" t="n">
        <v>2022</v>
      </c>
      <c r="E63" s="43" t="n">
        <f aca="false">SUM(F63:I63)</f>
        <v>111499.2</v>
      </c>
      <c r="F63" s="43"/>
      <c r="G63" s="44" t="n">
        <v>101464.37</v>
      </c>
      <c r="H63" s="43" t="n">
        <v>10034.83</v>
      </c>
      <c r="I63" s="43"/>
    </row>
    <row r="64" s="45" customFormat="true" ht="15" hidden="false" customHeight="false" outlineLevel="0" collapsed="false">
      <c r="A64" s="40"/>
      <c r="B64" s="41"/>
      <c r="C64" s="41"/>
      <c r="D64" s="46" t="n">
        <v>2023</v>
      </c>
      <c r="E64" s="47" t="n">
        <f aca="false">SUM(F64:I64)</f>
        <v>111499.2</v>
      </c>
      <c r="F64" s="47"/>
      <c r="G64" s="48" t="n">
        <v>102579.27</v>
      </c>
      <c r="H64" s="47" t="n">
        <v>8919.93</v>
      </c>
      <c r="I64" s="47"/>
    </row>
    <row r="65" s="45" customFormat="true" ht="15" hidden="false" customHeight="false" outlineLevel="0" collapsed="false">
      <c r="A65" s="40"/>
      <c r="B65" s="41"/>
      <c r="C65" s="41"/>
      <c r="D65" s="46"/>
      <c r="E65" s="47"/>
      <c r="F65" s="47"/>
      <c r="G65" s="49"/>
      <c r="H65" s="47"/>
      <c r="I65" s="47"/>
    </row>
    <row r="66" s="45" customFormat="true" ht="15" hidden="false" customHeight="false" outlineLevel="0" collapsed="false">
      <c r="A66" s="40"/>
      <c r="B66" s="41"/>
      <c r="C66" s="41"/>
      <c r="D66" s="50"/>
      <c r="E66" s="24"/>
      <c r="F66" s="24"/>
      <c r="G66" s="24"/>
      <c r="H66" s="24"/>
      <c r="I66" s="24"/>
    </row>
    <row r="67" s="45" customFormat="true" ht="12" hidden="false" customHeight="true" outlineLevel="0" collapsed="false">
      <c r="A67" s="40" t="s">
        <v>42</v>
      </c>
      <c r="B67" s="41" t="s">
        <v>43</v>
      </c>
      <c r="C67" s="41" t="s">
        <v>18</v>
      </c>
      <c r="D67" s="42" t="n">
        <v>2022</v>
      </c>
      <c r="E67" s="43" t="n">
        <f aca="false">SUM(F67:I67)</f>
        <v>497000</v>
      </c>
      <c r="F67" s="43"/>
      <c r="G67" s="44" t="n">
        <v>452270.45</v>
      </c>
      <c r="H67" s="43" t="n">
        <v>44729.55</v>
      </c>
      <c r="I67" s="43"/>
    </row>
    <row r="68" s="45" customFormat="true" ht="12" hidden="false" customHeight="true" outlineLevel="0" collapsed="false">
      <c r="A68" s="40"/>
      <c r="B68" s="41"/>
      <c r="C68" s="41"/>
      <c r="D68" s="46" t="n">
        <v>2023</v>
      </c>
      <c r="E68" s="47" t="n">
        <f aca="false">SUM(F68:I68)</f>
        <v>532250.47</v>
      </c>
      <c r="F68" s="47"/>
      <c r="G68" s="48" t="n">
        <v>489670.41</v>
      </c>
      <c r="H68" s="47" t="n">
        <v>42580.06</v>
      </c>
      <c r="I68" s="47"/>
    </row>
    <row r="69" s="45" customFormat="true" ht="6" hidden="false" customHeight="true" outlineLevel="0" collapsed="false">
      <c r="A69" s="40"/>
      <c r="B69" s="41"/>
      <c r="C69" s="41"/>
      <c r="D69" s="46"/>
      <c r="E69" s="47"/>
      <c r="F69" s="47"/>
      <c r="G69" s="49"/>
      <c r="H69" s="47"/>
      <c r="I69" s="47"/>
    </row>
    <row r="70" s="45" customFormat="true" ht="6" hidden="false" customHeight="true" outlineLevel="0" collapsed="false">
      <c r="A70" s="40"/>
      <c r="B70" s="41"/>
      <c r="C70" s="41"/>
      <c r="D70" s="50"/>
      <c r="E70" s="24"/>
      <c r="F70" s="24"/>
      <c r="G70" s="24"/>
      <c r="H70" s="24"/>
      <c r="I70" s="24"/>
    </row>
    <row r="71" customFormat="false" ht="12" hidden="false" customHeight="true" outlineLevel="0" collapsed="false">
      <c r="A71" s="52" t="s">
        <v>44</v>
      </c>
      <c r="B71" s="53" t="s">
        <v>45</v>
      </c>
      <c r="C71" s="53" t="s">
        <v>18</v>
      </c>
      <c r="D71" s="46" t="n">
        <v>2022</v>
      </c>
      <c r="E71" s="43" t="n">
        <f aca="false">SUM(F71:I71)</f>
        <v>239125458.96</v>
      </c>
      <c r="F71" s="47"/>
      <c r="G71" s="49" t="n">
        <v>217604165.18</v>
      </c>
      <c r="H71" s="47" t="n">
        <v>21521293.78</v>
      </c>
      <c r="I71" s="15"/>
    </row>
    <row r="72" customFormat="false" ht="12" hidden="false" customHeight="true" outlineLevel="0" collapsed="false">
      <c r="A72" s="52"/>
      <c r="B72" s="53"/>
      <c r="C72" s="53"/>
      <c r="D72" s="46" t="n">
        <v>2023</v>
      </c>
      <c r="E72" s="47" t="n">
        <f aca="false">SUM(F72:I72)</f>
        <v>84905821.36</v>
      </c>
      <c r="F72" s="47"/>
      <c r="G72" s="49" t="n">
        <v>78113359.09</v>
      </c>
      <c r="H72" s="47" t="n">
        <v>6792462.27</v>
      </c>
      <c r="I72" s="18"/>
    </row>
    <row r="73" customFormat="false" ht="12" hidden="false" customHeight="true" outlineLevel="0" collapsed="false">
      <c r="A73" s="52"/>
      <c r="B73" s="53"/>
      <c r="C73" s="53"/>
      <c r="D73" s="46"/>
      <c r="E73" s="47"/>
      <c r="F73" s="47"/>
      <c r="G73" s="49"/>
      <c r="H73" s="47"/>
      <c r="I73" s="18"/>
    </row>
    <row r="74" customFormat="false" ht="12" hidden="false" customHeight="true" outlineLevel="0" collapsed="false">
      <c r="A74" s="52"/>
      <c r="B74" s="53"/>
      <c r="C74" s="53"/>
      <c r="D74" s="54"/>
      <c r="E74" s="51"/>
      <c r="F74" s="51"/>
      <c r="G74" s="55"/>
      <c r="H74" s="51"/>
      <c r="I74" s="24"/>
    </row>
    <row r="75" customFormat="false" ht="12" hidden="false" customHeight="true" outlineLevel="0" collapsed="false">
      <c r="A75" s="31" t="s">
        <v>46</v>
      </c>
      <c r="B75" s="32" t="s">
        <v>47</v>
      </c>
      <c r="C75" s="32" t="s">
        <v>18</v>
      </c>
      <c r="D75" s="33" t="n">
        <v>2022</v>
      </c>
      <c r="E75" s="13" t="n">
        <f aca="false">SUM(F75:I75)</f>
        <v>28919128.94</v>
      </c>
      <c r="F75" s="13"/>
      <c r="G75" s="28" t="n">
        <f aca="false">SUM(G79)</f>
        <v>26316407.1</v>
      </c>
      <c r="H75" s="13" t="n">
        <f aca="false">SUM(H79)</f>
        <v>2602721.84</v>
      </c>
      <c r="I75" s="13"/>
    </row>
    <row r="76" customFormat="false" ht="12" hidden="false" customHeight="true" outlineLevel="0" collapsed="false">
      <c r="A76" s="31"/>
      <c r="B76" s="32"/>
      <c r="C76" s="32"/>
      <c r="D76" s="35" t="n">
        <v>2023</v>
      </c>
      <c r="E76" s="17" t="n">
        <f aca="false">SUM(F76:I76)</f>
        <v>31980237.74</v>
      </c>
      <c r="F76" s="17"/>
      <c r="G76" s="17" t="n">
        <f aca="false">SUM(G80)</f>
        <v>29421820</v>
      </c>
      <c r="H76" s="17" t="n">
        <f aca="false">SUM(H80)</f>
        <v>2558417.74</v>
      </c>
      <c r="I76" s="17"/>
    </row>
    <row r="77" customFormat="false" ht="12" hidden="false" customHeight="true" outlineLevel="0" collapsed="false">
      <c r="A77" s="31"/>
      <c r="B77" s="32"/>
      <c r="C77" s="32"/>
      <c r="D77" s="35"/>
      <c r="E77" s="17"/>
      <c r="F77" s="17"/>
      <c r="G77" s="37"/>
      <c r="H77" s="17"/>
      <c r="I77" s="17"/>
    </row>
    <row r="78" customFormat="false" ht="12" hidden="false" customHeight="true" outlineLevel="0" collapsed="false">
      <c r="A78" s="31"/>
      <c r="B78" s="32"/>
      <c r="C78" s="32"/>
      <c r="D78" s="38"/>
      <c r="E78" s="39"/>
      <c r="F78" s="39"/>
      <c r="G78" s="39"/>
      <c r="H78" s="39"/>
      <c r="I78" s="22"/>
    </row>
    <row r="79" customFormat="false" ht="12" hidden="false" customHeight="true" outlineLevel="0" collapsed="false">
      <c r="A79" s="52" t="s">
        <v>48</v>
      </c>
      <c r="B79" s="53" t="s">
        <v>45</v>
      </c>
      <c r="C79" s="53" t="s">
        <v>18</v>
      </c>
      <c r="D79" s="46" t="n">
        <v>2022</v>
      </c>
      <c r="E79" s="43" t="n">
        <f aca="false">SUM(F79:I79)</f>
        <v>28919128.94</v>
      </c>
      <c r="F79" s="47"/>
      <c r="G79" s="49" t="n">
        <v>26316407.1</v>
      </c>
      <c r="H79" s="47" t="n">
        <v>2602721.84</v>
      </c>
      <c r="I79" s="15"/>
    </row>
    <row r="80" customFormat="false" ht="12" hidden="false" customHeight="true" outlineLevel="0" collapsed="false">
      <c r="A80" s="52"/>
      <c r="B80" s="53"/>
      <c r="C80" s="53"/>
      <c r="D80" s="46" t="n">
        <v>2023</v>
      </c>
      <c r="E80" s="47" t="n">
        <f aca="false">SUM(F80:I80)</f>
        <v>31980237.74</v>
      </c>
      <c r="F80" s="47"/>
      <c r="G80" s="49" t="n">
        <v>29421820</v>
      </c>
      <c r="H80" s="47" t="n">
        <v>2558417.74</v>
      </c>
      <c r="I80" s="18"/>
    </row>
    <row r="81" customFormat="false" ht="12" hidden="false" customHeight="true" outlineLevel="0" collapsed="false">
      <c r="A81" s="52"/>
      <c r="B81" s="53"/>
      <c r="C81" s="53"/>
      <c r="D81" s="46"/>
      <c r="E81" s="47"/>
      <c r="F81" s="47"/>
      <c r="G81" s="49"/>
      <c r="H81" s="47"/>
      <c r="I81" s="18"/>
    </row>
    <row r="82" customFormat="false" ht="12" hidden="false" customHeight="true" outlineLevel="0" collapsed="false">
      <c r="A82" s="52"/>
      <c r="B82" s="53"/>
      <c r="C82" s="53"/>
      <c r="D82" s="54"/>
      <c r="E82" s="51"/>
      <c r="F82" s="51"/>
      <c r="G82" s="55"/>
      <c r="H82" s="51"/>
      <c r="I82" s="24"/>
    </row>
    <row r="83" customFormat="false" ht="12.95" hidden="false" customHeight="true" outlineLevel="0" collapsed="false">
      <c r="A83" s="10" t="n">
        <v>2</v>
      </c>
      <c r="B83" s="26" t="s">
        <v>49</v>
      </c>
      <c r="C83" s="26" t="s">
        <v>18</v>
      </c>
      <c r="D83" s="27" t="n">
        <v>2023</v>
      </c>
      <c r="E83" s="13" t="n">
        <f aca="false">SUM(F83:I83)</f>
        <v>31980911.23</v>
      </c>
      <c r="F83" s="28"/>
      <c r="G83" s="28"/>
      <c r="H83" s="28" t="n">
        <f aca="false">SUM(H87)</f>
        <v>31980911.23</v>
      </c>
      <c r="I83" s="15"/>
    </row>
    <row r="84" customFormat="false" ht="12.95" hidden="false" customHeight="true" outlineLevel="0" collapsed="false">
      <c r="A84" s="10"/>
      <c r="B84" s="26"/>
      <c r="C84" s="26"/>
      <c r="D84" s="35"/>
      <c r="E84" s="17"/>
      <c r="F84" s="30"/>
      <c r="G84" s="17"/>
      <c r="H84" s="17"/>
      <c r="I84" s="18"/>
    </row>
    <row r="85" customFormat="false" ht="6" hidden="false" customHeight="true" outlineLevel="0" collapsed="false">
      <c r="A85" s="10"/>
      <c r="B85" s="26"/>
      <c r="C85" s="26"/>
      <c r="D85" s="29"/>
      <c r="E85" s="30"/>
      <c r="F85" s="30"/>
      <c r="G85" s="30"/>
      <c r="H85" s="17"/>
      <c r="I85" s="18"/>
    </row>
    <row r="86" customFormat="false" ht="11.1" hidden="false" customHeight="true" outlineLevel="0" collapsed="false">
      <c r="A86" s="10"/>
      <c r="B86" s="26"/>
      <c r="C86" s="26"/>
      <c r="D86" s="21"/>
      <c r="E86" s="22"/>
      <c r="F86" s="22"/>
      <c r="G86" s="22"/>
      <c r="H86" s="22"/>
      <c r="I86" s="24"/>
    </row>
    <row r="87" customFormat="false" ht="12" hidden="false" customHeight="true" outlineLevel="0" collapsed="false">
      <c r="A87" s="31" t="s">
        <v>50</v>
      </c>
      <c r="B87" s="32" t="s">
        <v>51</v>
      </c>
      <c r="C87" s="32" t="s">
        <v>18</v>
      </c>
      <c r="D87" s="27" t="n">
        <v>2023</v>
      </c>
      <c r="E87" s="13" t="n">
        <f aca="false">SUM(F87:I87)</f>
        <v>31980911.23</v>
      </c>
      <c r="F87" s="13"/>
      <c r="G87" s="34"/>
      <c r="H87" s="13" t="n">
        <f aca="false">SUM(H91+H111+H115+H119+H123)</f>
        <v>31980911.23</v>
      </c>
      <c r="I87" s="13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6"/>
      <c r="H88" s="17"/>
      <c r="I88" s="17"/>
    </row>
    <row r="89" customFormat="false" ht="12" hidden="false" customHeight="true" outlineLevel="0" collapsed="false">
      <c r="A89" s="31"/>
      <c r="B89" s="32"/>
      <c r="C89" s="32"/>
      <c r="D89" s="35"/>
      <c r="E89" s="17"/>
      <c r="F89" s="17"/>
      <c r="G89" s="37"/>
      <c r="H89" s="17"/>
      <c r="I89" s="17"/>
    </row>
    <row r="90" customFormat="false" ht="11.25" hidden="false" customHeight="true" outlineLevel="0" collapsed="false">
      <c r="A90" s="31"/>
      <c r="B90" s="32"/>
      <c r="C90" s="32"/>
      <c r="D90" s="38"/>
      <c r="E90" s="39"/>
      <c r="F90" s="39"/>
      <c r="G90" s="39"/>
      <c r="H90" s="39"/>
      <c r="I90" s="22"/>
    </row>
    <row r="91" s="45" customFormat="true" ht="12" hidden="false" customHeight="true" outlineLevel="0" collapsed="false">
      <c r="A91" s="40" t="s">
        <v>52</v>
      </c>
      <c r="B91" s="41" t="s">
        <v>53</v>
      </c>
      <c r="C91" s="41" t="s">
        <v>18</v>
      </c>
      <c r="D91" s="42" t="n">
        <v>2023</v>
      </c>
      <c r="E91" s="43" t="n">
        <f aca="false">SUM(F91:I91)</f>
        <v>31666774.21</v>
      </c>
      <c r="F91" s="43"/>
      <c r="G91" s="44"/>
      <c r="H91" s="43" t="n">
        <v>31666774.21</v>
      </c>
      <c r="I91" s="43"/>
    </row>
    <row r="92" s="45" customFormat="true" ht="15.75" hidden="false" customHeight="true" outlineLevel="0" collapsed="false">
      <c r="A92" s="40"/>
      <c r="B92" s="41"/>
      <c r="C92" s="41"/>
      <c r="D92" s="46"/>
      <c r="E92" s="47"/>
      <c r="F92" s="47"/>
      <c r="G92" s="48"/>
      <c r="H92" s="47"/>
      <c r="I92" s="47"/>
    </row>
    <row r="93" s="45" customFormat="true" ht="9" hidden="false" customHeight="true" outlineLevel="0" collapsed="false">
      <c r="A93" s="40"/>
      <c r="B93" s="41"/>
      <c r="C93" s="41"/>
      <c r="D93" s="46"/>
      <c r="E93" s="47"/>
      <c r="F93" s="47"/>
      <c r="G93" s="49"/>
      <c r="H93" s="47"/>
      <c r="I93" s="47"/>
    </row>
    <row r="94" s="45" customFormat="true" ht="12" hidden="false" customHeight="true" outlineLevel="0" collapsed="false">
      <c r="A94" s="40"/>
      <c r="B94" s="41"/>
      <c r="C94" s="41"/>
      <c r="D94" s="50"/>
      <c r="E94" s="24"/>
      <c r="F94" s="24"/>
      <c r="G94" s="24"/>
      <c r="H94" s="24"/>
      <c r="I94" s="51"/>
    </row>
    <row r="95" s="45" customFormat="true" ht="12" hidden="false" customHeight="true" outlineLevel="0" collapsed="false">
      <c r="A95" s="40" t="s">
        <v>54</v>
      </c>
      <c r="B95" s="41" t="s">
        <v>55</v>
      </c>
      <c r="C95" s="41" t="s">
        <v>18</v>
      </c>
      <c r="D95" s="42"/>
      <c r="E95" s="43"/>
      <c r="F95" s="43"/>
      <c r="G95" s="44"/>
      <c r="H95" s="43"/>
      <c r="I95" s="43"/>
    </row>
    <row r="96" s="45" customFormat="true" ht="9" hidden="false" customHeight="true" outlineLevel="0" collapsed="false">
      <c r="A96" s="40"/>
      <c r="B96" s="41"/>
      <c r="C96" s="41"/>
      <c r="D96" s="46"/>
      <c r="E96" s="47"/>
      <c r="F96" s="47"/>
      <c r="G96" s="48"/>
      <c r="H96" s="47"/>
      <c r="I96" s="47"/>
    </row>
    <row r="97" s="45" customFormat="true" ht="9" hidden="false" customHeight="true" outlineLevel="0" collapsed="false">
      <c r="A97" s="40"/>
      <c r="B97" s="41"/>
      <c r="C97" s="41"/>
      <c r="D97" s="46"/>
      <c r="E97" s="47"/>
      <c r="F97" s="47"/>
      <c r="G97" s="49"/>
      <c r="H97" s="47"/>
      <c r="I97" s="47"/>
    </row>
    <row r="98" s="45" customFormat="true" ht="7.5" hidden="false" customHeight="true" outlineLevel="0" collapsed="false">
      <c r="A98" s="40"/>
      <c r="B98" s="41"/>
      <c r="C98" s="41"/>
      <c r="D98" s="50"/>
      <c r="E98" s="24"/>
      <c r="F98" s="24"/>
      <c r="G98" s="24"/>
      <c r="H98" s="24"/>
      <c r="I98" s="51"/>
    </row>
    <row r="99" s="45" customFormat="true" ht="12" hidden="false" customHeight="true" outlineLevel="0" collapsed="false">
      <c r="A99" s="40" t="s">
        <v>56</v>
      </c>
      <c r="B99" s="41" t="s">
        <v>57</v>
      </c>
      <c r="C99" s="41" t="s">
        <v>18</v>
      </c>
      <c r="D99" s="42"/>
      <c r="E99" s="43"/>
      <c r="F99" s="43"/>
      <c r="G99" s="44"/>
      <c r="H99" s="43"/>
      <c r="I99" s="43"/>
    </row>
    <row r="100" s="45" customFormat="true" ht="9" hidden="false" customHeight="true" outlineLevel="0" collapsed="false">
      <c r="A100" s="40"/>
      <c r="B100" s="41"/>
      <c r="C100" s="41"/>
      <c r="D100" s="46"/>
      <c r="E100" s="47"/>
      <c r="F100" s="47"/>
      <c r="G100" s="48"/>
      <c r="H100" s="47"/>
      <c r="I100" s="47"/>
    </row>
    <row r="101" s="45" customFormat="true" ht="9" hidden="false" customHeight="true" outlineLevel="0" collapsed="false">
      <c r="A101" s="40"/>
      <c r="B101" s="41"/>
      <c r="C101" s="41"/>
      <c r="D101" s="46"/>
      <c r="E101" s="47"/>
      <c r="F101" s="47"/>
      <c r="G101" s="49"/>
      <c r="H101" s="47"/>
      <c r="I101" s="47"/>
    </row>
    <row r="102" s="45" customFormat="true" ht="9" hidden="false" customHeight="true" outlineLevel="0" collapsed="false">
      <c r="A102" s="40"/>
      <c r="B102" s="41"/>
      <c r="C102" s="41"/>
      <c r="D102" s="50"/>
      <c r="E102" s="24"/>
      <c r="F102" s="24"/>
      <c r="G102" s="24"/>
      <c r="H102" s="24"/>
      <c r="I102" s="51"/>
    </row>
    <row r="103" s="61" customFormat="true" ht="12" hidden="true" customHeight="true" outlineLevel="0" collapsed="false">
      <c r="A103" s="56" t="s">
        <v>58</v>
      </c>
      <c r="B103" s="57"/>
      <c r="C103" s="57" t="s">
        <v>18</v>
      </c>
      <c r="D103" s="58"/>
      <c r="E103" s="59" t="n">
        <f aca="false">SUM(F103:I103)</f>
        <v>0</v>
      </c>
      <c r="F103" s="59"/>
      <c r="G103" s="60"/>
      <c r="H103" s="59" t="n">
        <v>0</v>
      </c>
      <c r="I103" s="59"/>
    </row>
    <row r="104" s="61" customFormat="true" ht="9" hidden="true" customHeight="true" outlineLevel="0" collapsed="false">
      <c r="A104" s="56"/>
      <c r="B104" s="57"/>
      <c r="C104" s="57"/>
      <c r="D104" s="62"/>
      <c r="E104" s="63"/>
      <c r="F104" s="63"/>
      <c r="G104" s="64"/>
      <c r="H104" s="63"/>
      <c r="I104" s="63"/>
    </row>
    <row r="105" s="61" customFormat="true" ht="9" hidden="true" customHeight="true" outlineLevel="0" collapsed="false">
      <c r="A105" s="56"/>
      <c r="B105" s="57"/>
      <c r="C105" s="57"/>
      <c r="D105" s="62"/>
      <c r="E105" s="63"/>
      <c r="F105" s="63"/>
      <c r="G105" s="65"/>
      <c r="H105" s="63"/>
      <c r="I105" s="63"/>
    </row>
    <row r="106" s="61" customFormat="true" ht="9" hidden="true" customHeight="true" outlineLevel="0" collapsed="false">
      <c r="A106" s="56"/>
      <c r="B106" s="57"/>
      <c r="C106" s="57"/>
      <c r="D106" s="66"/>
      <c r="E106" s="67"/>
      <c r="F106" s="67"/>
      <c r="G106" s="67"/>
      <c r="H106" s="67"/>
      <c r="I106" s="68"/>
    </row>
    <row r="107" s="61" customFormat="true" ht="12" hidden="true" customHeight="true" outlineLevel="0" collapsed="false">
      <c r="A107" s="56" t="s">
        <v>59</v>
      </c>
      <c r="B107" s="57"/>
      <c r="C107" s="57" t="s">
        <v>18</v>
      </c>
      <c r="D107" s="58"/>
      <c r="E107" s="59" t="n">
        <f aca="false">SUM(F107:I107)</f>
        <v>0</v>
      </c>
      <c r="F107" s="59"/>
      <c r="G107" s="60"/>
      <c r="H107" s="59" t="n">
        <v>0</v>
      </c>
      <c r="I107" s="59"/>
    </row>
    <row r="108" s="61" customFormat="true" ht="9" hidden="true" customHeight="true" outlineLevel="0" collapsed="false">
      <c r="A108" s="56"/>
      <c r="B108" s="57"/>
      <c r="C108" s="57"/>
      <c r="D108" s="62"/>
      <c r="E108" s="63"/>
      <c r="F108" s="63"/>
      <c r="G108" s="64"/>
      <c r="H108" s="63"/>
      <c r="I108" s="63"/>
    </row>
    <row r="109" s="61" customFormat="true" ht="9" hidden="true" customHeight="true" outlineLevel="0" collapsed="false">
      <c r="A109" s="56"/>
      <c r="B109" s="57"/>
      <c r="C109" s="57"/>
      <c r="D109" s="62"/>
      <c r="E109" s="63"/>
      <c r="F109" s="63"/>
      <c r="G109" s="65"/>
      <c r="H109" s="63"/>
      <c r="I109" s="63"/>
    </row>
    <row r="110" s="61" customFormat="true" ht="9" hidden="true" customHeight="true" outlineLevel="0" collapsed="false">
      <c r="A110" s="56"/>
      <c r="B110" s="57"/>
      <c r="C110" s="57"/>
      <c r="D110" s="66"/>
      <c r="E110" s="67"/>
      <c r="F110" s="67"/>
      <c r="G110" s="67"/>
      <c r="H110" s="67"/>
      <c r="I110" s="68"/>
    </row>
    <row r="111" s="45" customFormat="true" ht="12" hidden="false" customHeight="true" outlineLevel="0" collapsed="false">
      <c r="A111" s="40" t="s">
        <v>58</v>
      </c>
      <c r="B111" s="41" t="s">
        <v>60</v>
      </c>
      <c r="C111" s="41" t="s">
        <v>18</v>
      </c>
      <c r="D111" s="42" t="n">
        <v>2023</v>
      </c>
      <c r="E111" s="43" t="n">
        <f aca="false">SUM(F111:I111)</f>
        <v>59400</v>
      </c>
      <c r="F111" s="43"/>
      <c r="G111" s="44"/>
      <c r="H111" s="43" t="n">
        <v>59400</v>
      </c>
      <c r="I111" s="43"/>
      <c r="J111" s="69" t="n">
        <f aca="false">SUM(H111+H115+H119+H123)</f>
        <v>314137.02</v>
      </c>
    </row>
    <row r="112" s="45" customFormat="true" ht="9" hidden="false" customHeight="true" outlineLevel="0" collapsed="false">
      <c r="A112" s="40"/>
      <c r="B112" s="41"/>
      <c r="C112" s="41"/>
      <c r="D112" s="46"/>
      <c r="E112" s="47"/>
      <c r="F112" s="47"/>
      <c r="G112" s="48"/>
      <c r="H112" s="47"/>
      <c r="I112" s="47"/>
    </row>
    <row r="113" s="45" customFormat="true" ht="9" hidden="false" customHeight="true" outlineLevel="0" collapsed="false">
      <c r="A113" s="40"/>
      <c r="B113" s="41"/>
      <c r="C113" s="41"/>
      <c r="D113" s="46"/>
      <c r="E113" s="47"/>
      <c r="F113" s="47"/>
      <c r="G113" s="49"/>
      <c r="H113" s="47"/>
      <c r="I113" s="47"/>
    </row>
    <row r="114" s="45" customFormat="true" ht="54" hidden="false" customHeight="true" outlineLevel="0" collapsed="false">
      <c r="A114" s="40"/>
      <c r="B114" s="41"/>
      <c r="C114" s="41"/>
      <c r="D114" s="50"/>
      <c r="E114" s="24"/>
      <c r="F114" s="24"/>
      <c r="G114" s="24"/>
      <c r="H114" s="24"/>
      <c r="I114" s="51"/>
    </row>
    <row r="115" s="45" customFormat="true" ht="12" hidden="false" customHeight="true" outlineLevel="0" collapsed="false">
      <c r="A115" s="40" t="s">
        <v>59</v>
      </c>
      <c r="B115" s="41" t="s">
        <v>61</v>
      </c>
      <c r="C115" s="41" t="s">
        <v>18</v>
      </c>
      <c r="D115" s="42" t="n">
        <v>2023</v>
      </c>
      <c r="E115" s="43" t="n">
        <f aca="false">SUM(F115:I115)</f>
        <v>38120.92</v>
      </c>
      <c r="F115" s="43"/>
      <c r="G115" s="44"/>
      <c r="H115" s="43" t="n">
        <v>38120.92</v>
      </c>
      <c r="I115" s="43"/>
    </row>
    <row r="116" s="45" customFormat="true" ht="9" hidden="false" customHeight="true" outlineLevel="0" collapsed="false">
      <c r="A116" s="40"/>
      <c r="B116" s="41"/>
      <c r="C116" s="41"/>
      <c r="D116" s="46"/>
      <c r="E116" s="47"/>
      <c r="F116" s="47"/>
      <c r="G116" s="48"/>
      <c r="H116" s="47"/>
      <c r="I116" s="47"/>
    </row>
    <row r="117" s="45" customFormat="true" ht="9" hidden="false" customHeight="true" outlineLevel="0" collapsed="false">
      <c r="A117" s="40"/>
      <c r="B117" s="41"/>
      <c r="C117" s="41"/>
      <c r="D117" s="46"/>
      <c r="E117" s="47"/>
      <c r="F117" s="47"/>
      <c r="G117" s="49"/>
      <c r="H117" s="47"/>
      <c r="I117" s="47"/>
    </row>
    <row r="118" s="45" customFormat="true" ht="32.25" hidden="false" customHeight="true" outlineLevel="0" collapsed="false">
      <c r="A118" s="40"/>
      <c r="B118" s="41"/>
      <c r="C118" s="41"/>
      <c r="D118" s="50"/>
      <c r="E118" s="24"/>
      <c r="F118" s="24"/>
      <c r="G118" s="24"/>
      <c r="H118" s="24"/>
      <c r="I118" s="51"/>
    </row>
    <row r="119" s="45" customFormat="true" ht="12" hidden="false" customHeight="true" outlineLevel="0" collapsed="false">
      <c r="A119" s="40" t="s">
        <v>62</v>
      </c>
      <c r="B119" s="41" t="s">
        <v>63</v>
      </c>
      <c r="C119" s="41" t="s">
        <v>18</v>
      </c>
      <c r="D119" s="42" t="n">
        <v>2023</v>
      </c>
      <c r="E119" s="43" t="n">
        <f aca="false">SUM(F119:I119)</f>
        <v>48000</v>
      </c>
      <c r="F119" s="43"/>
      <c r="G119" s="44"/>
      <c r="H119" s="43" t="n">
        <v>48000</v>
      </c>
      <c r="I119" s="43"/>
    </row>
    <row r="120" s="45" customFormat="true" ht="9" hidden="false" customHeight="true" outlineLevel="0" collapsed="false">
      <c r="A120" s="40"/>
      <c r="B120" s="41"/>
      <c r="C120" s="41"/>
      <c r="D120" s="46"/>
      <c r="E120" s="47"/>
      <c r="F120" s="47"/>
      <c r="G120" s="48"/>
      <c r="H120" s="47"/>
      <c r="I120" s="47"/>
    </row>
    <row r="121" s="45" customFormat="true" ht="9" hidden="false" customHeight="true" outlineLevel="0" collapsed="false">
      <c r="A121" s="40"/>
      <c r="B121" s="41"/>
      <c r="C121" s="41"/>
      <c r="D121" s="46"/>
      <c r="E121" s="47"/>
      <c r="F121" s="47"/>
      <c r="G121" s="49"/>
      <c r="H121" s="47"/>
      <c r="I121" s="47"/>
    </row>
    <row r="122" s="45" customFormat="true" ht="18" hidden="false" customHeight="true" outlineLevel="0" collapsed="false">
      <c r="A122" s="40"/>
      <c r="B122" s="41"/>
      <c r="C122" s="41"/>
      <c r="D122" s="50"/>
      <c r="E122" s="24"/>
      <c r="F122" s="24"/>
      <c r="G122" s="24"/>
      <c r="H122" s="24"/>
      <c r="I122" s="51"/>
    </row>
    <row r="123" s="45" customFormat="true" ht="12" hidden="false" customHeight="true" outlineLevel="0" collapsed="false">
      <c r="A123" s="40" t="s">
        <v>64</v>
      </c>
      <c r="B123" s="41" t="s">
        <v>65</v>
      </c>
      <c r="C123" s="41" t="s">
        <v>18</v>
      </c>
      <c r="D123" s="42" t="n">
        <v>2023</v>
      </c>
      <c r="E123" s="43" t="n">
        <f aca="false">SUM(F123:I123)</f>
        <v>168616.1</v>
      </c>
      <c r="F123" s="43"/>
      <c r="G123" s="44"/>
      <c r="H123" s="43" t="n">
        <v>168616.1</v>
      </c>
      <c r="I123" s="43"/>
    </row>
    <row r="124" s="45" customFormat="true" ht="9" hidden="false" customHeight="true" outlineLevel="0" collapsed="false">
      <c r="A124" s="40"/>
      <c r="B124" s="41"/>
      <c r="C124" s="41"/>
      <c r="D124" s="46"/>
      <c r="E124" s="47"/>
      <c r="F124" s="47"/>
      <c r="G124" s="48"/>
      <c r="H124" s="47"/>
      <c r="I124" s="47"/>
    </row>
    <row r="125" s="45" customFormat="true" ht="9" hidden="false" customHeight="true" outlineLevel="0" collapsed="false">
      <c r="A125" s="40"/>
      <c r="B125" s="41"/>
      <c r="C125" s="41"/>
      <c r="D125" s="46"/>
      <c r="E125" s="47"/>
      <c r="F125" s="47"/>
      <c r="G125" s="49"/>
      <c r="H125" s="47"/>
      <c r="I125" s="47"/>
    </row>
    <row r="126" s="45" customFormat="true" ht="30.75" hidden="false" customHeight="true" outlineLevel="0" collapsed="false">
      <c r="A126" s="40"/>
      <c r="B126" s="41"/>
      <c r="C126" s="41"/>
      <c r="D126" s="50"/>
      <c r="E126" s="24"/>
      <c r="F126" s="24"/>
      <c r="G126" s="24"/>
      <c r="H126" s="24"/>
      <c r="I126" s="51"/>
    </row>
    <row r="127" customFormat="false" ht="12.95" hidden="false" customHeight="true" outlineLevel="0" collapsed="false">
      <c r="A127" s="10" t="n">
        <v>3</v>
      </c>
      <c r="B127" s="26" t="s">
        <v>66</v>
      </c>
      <c r="C127" s="26" t="s">
        <v>18</v>
      </c>
      <c r="D127" s="27" t="n">
        <v>2023</v>
      </c>
      <c r="E127" s="13" t="n">
        <f aca="false">SUM(F127:I127)</f>
        <v>39388988.77</v>
      </c>
      <c r="F127" s="28" t="n">
        <f aca="false">SUM(F131)</f>
        <v>35056200</v>
      </c>
      <c r="G127" s="28"/>
      <c r="H127" s="28" t="n">
        <f aca="false">SUM(H131)</f>
        <v>4332788.77</v>
      </c>
      <c r="I127" s="13"/>
    </row>
    <row r="128" customFormat="false" ht="11.1" hidden="false" customHeight="true" outlineLevel="0" collapsed="false">
      <c r="A128" s="10"/>
      <c r="B128" s="26"/>
      <c r="C128" s="26"/>
      <c r="D128" s="29"/>
      <c r="E128" s="17"/>
      <c r="F128" s="30"/>
      <c r="G128" s="17"/>
      <c r="H128" s="17"/>
      <c r="I128" s="18"/>
    </row>
    <row r="129" customFormat="false" ht="6.75" hidden="false" customHeight="true" outlineLevel="0" collapsed="false">
      <c r="A129" s="10"/>
      <c r="B129" s="26"/>
      <c r="C129" s="26"/>
      <c r="D129" s="29"/>
      <c r="E129" s="17"/>
      <c r="F129" s="30"/>
      <c r="G129" s="30"/>
      <c r="H129" s="17"/>
      <c r="I129" s="18"/>
    </row>
    <row r="130" customFormat="false" ht="6.75" hidden="false" customHeight="true" outlineLevel="0" collapsed="false">
      <c r="A130" s="10"/>
      <c r="B130" s="26"/>
      <c r="C130" s="26"/>
      <c r="D130" s="21"/>
      <c r="E130" s="22"/>
      <c r="F130" s="22"/>
      <c r="G130" s="22"/>
      <c r="H130" s="22"/>
      <c r="I130" s="24"/>
    </row>
    <row r="131" customFormat="false" ht="13.5" hidden="false" customHeight="true" outlineLevel="0" collapsed="false">
      <c r="A131" s="31" t="s">
        <v>67</v>
      </c>
      <c r="B131" s="32" t="s">
        <v>68</v>
      </c>
      <c r="C131" s="32" t="s">
        <v>18</v>
      </c>
      <c r="D131" s="33" t="n">
        <v>2023</v>
      </c>
      <c r="E131" s="13" t="n">
        <f aca="false">SUM(F131:I131)</f>
        <v>39388988.77</v>
      </c>
      <c r="F131" s="13" t="n">
        <f aca="false">SUM(F135)</f>
        <v>35056200</v>
      </c>
      <c r="G131" s="28"/>
      <c r="H131" s="13" t="n">
        <f aca="false">SUM(H135)</f>
        <v>4332788.77</v>
      </c>
      <c r="I131" s="13"/>
    </row>
    <row r="132" customFormat="false" ht="12" hidden="false" customHeight="true" outlineLevel="0" collapsed="false">
      <c r="A132" s="31"/>
      <c r="B132" s="32"/>
      <c r="C132" s="32"/>
      <c r="D132" s="35"/>
      <c r="E132" s="17"/>
      <c r="F132" s="17"/>
      <c r="G132" s="36"/>
      <c r="H132" s="17"/>
      <c r="I132" s="17"/>
    </row>
    <row r="133" customFormat="false" ht="12" hidden="false" customHeight="true" outlineLevel="0" collapsed="false">
      <c r="A133" s="31"/>
      <c r="B133" s="32"/>
      <c r="C133" s="32"/>
      <c r="D133" s="35"/>
      <c r="E133" s="17"/>
      <c r="F133" s="17"/>
      <c r="G133" s="37"/>
      <c r="H133" s="17"/>
      <c r="I133" s="17"/>
    </row>
    <row r="134" customFormat="false" ht="6" hidden="false" customHeight="true" outlineLevel="0" collapsed="false">
      <c r="A134" s="31"/>
      <c r="B134" s="32"/>
      <c r="C134" s="32"/>
      <c r="D134" s="38"/>
      <c r="E134" s="39"/>
      <c r="F134" s="39"/>
      <c r="G134" s="39"/>
      <c r="H134" s="39"/>
      <c r="I134" s="22"/>
    </row>
    <row r="135" s="45" customFormat="true" ht="12.95" hidden="false" customHeight="true" outlineLevel="0" collapsed="false">
      <c r="A135" s="40" t="s">
        <v>69</v>
      </c>
      <c r="B135" s="41" t="s">
        <v>70</v>
      </c>
      <c r="C135" s="41" t="s">
        <v>18</v>
      </c>
      <c r="D135" s="70" t="n">
        <v>2023</v>
      </c>
      <c r="E135" s="71" t="n">
        <f aca="false">SUM(F135:I135)</f>
        <v>39388988.77</v>
      </c>
      <c r="F135" s="71" t="n">
        <v>35056200</v>
      </c>
      <c r="G135" s="72"/>
      <c r="H135" s="71" t="n">
        <v>4332788.77</v>
      </c>
      <c r="I135" s="43"/>
    </row>
    <row r="136" s="45" customFormat="true" ht="12" hidden="false" customHeight="true" outlineLevel="0" collapsed="false">
      <c r="A136" s="40"/>
      <c r="B136" s="41"/>
      <c r="C136" s="41"/>
      <c r="D136" s="46"/>
      <c r="E136" s="47"/>
      <c r="F136" s="47"/>
      <c r="G136" s="48"/>
      <c r="H136" s="47"/>
      <c r="I136" s="47"/>
    </row>
    <row r="137" s="45" customFormat="true" ht="15.75" hidden="false" customHeight="true" outlineLevel="0" collapsed="false">
      <c r="A137" s="40"/>
      <c r="B137" s="41"/>
      <c r="C137" s="41"/>
      <c r="D137" s="46"/>
      <c r="E137" s="47"/>
      <c r="F137" s="47"/>
      <c r="G137" s="49"/>
      <c r="H137" s="47"/>
      <c r="I137" s="47"/>
    </row>
    <row r="138" s="45" customFormat="true" ht="19.5" hidden="false" customHeight="true" outlineLevel="0" collapsed="false">
      <c r="A138" s="40"/>
      <c r="B138" s="41"/>
      <c r="C138" s="41"/>
      <c r="D138" s="50"/>
      <c r="E138" s="24"/>
      <c r="F138" s="24"/>
      <c r="G138" s="24"/>
      <c r="H138" s="24"/>
      <c r="I138" s="51"/>
    </row>
    <row r="139" customFormat="false" ht="15" hidden="false" customHeight="true" outlineLevel="0" collapsed="false">
      <c r="A139" s="10" t="n">
        <v>4</v>
      </c>
      <c r="B139" s="26" t="s">
        <v>71</v>
      </c>
      <c r="C139" s="26" t="s">
        <v>18</v>
      </c>
      <c r="D139" s="35" t="n">
        <v>2024</v>
      </c>
      <c r="E139" s="13" t="n">
        <f aca="false">SUM(F139:I139)</f>
        <v>97421600</v>
      </c>
      <c r="F139" s="13"/>
      <c r="G139" s="13" t="n">
        <f aca="false">SUM(G143+G167)</f>
        <v>88653656</v>
      </c>
      <c r="H139" s="13" t="n">
        <f aca="false">SUM(H167)</f>
        <v>8767944</v>
      </c>
      <c r="I139" s="13"/>
    </row>
    <row r="140" customFormat="false" ht="11.1" hidden="false" customHeight="true" outlineLevel="0" collapsed="false">
      <c r="A140" s="10"/>
      <c r="B140" s="26"/>
      <c r="C140" s="26"/>
      <c r="D140" s="29"/>
      <c r="E140" s="17"/>
      <c r="F140" s="30"/>
      <c r="G140" s="17"/>
      <c r="H140" s="17"/>
      <c r="I140" s="18"/>
    </row>
    <row r="141" customFormat="false" ht="8.25" hidden="false" customHeight="true" outlineLevel="0" collapsed="false">
      <c r="A141" s="10"/>
      <c r="B141" s="26"/>
      <c r="C141" s="26"/>
      <c r="D141" s="29"/>
      <c r="E141" s="17"/>
      <c r="F141" s="30"/>
      <c r="G141" s="30"/>
      <c r="H141" s="17"/>
      <c r="I141" s="18"/>
    </row>
    <row r="142" customFormat="false" ht="3" hidden="false" customHeight="true" outlineLevel="0" collapsed="false">
      <c r="A142" s="10"/>
      <c r="B142" s="26"/>
      <c r="C142" s="26"/>
      <c r="D142" s="21"/>
      <c r="E142" s="22"/>
      <c r="F142" s="22"/>
      <c r="G142" s="22"/>
      <c r="H142" s="22"/>
      <c r="I142" s="24"/>
    </row>
    <row r="143" customFormat="false" ht="12" hidden="false" customHeight="true" outlineLevel="0" collapsed="false">
      <c r="A143" s="31" t="s">
        <v>72</v>
      </c>
      <c r="B143" s="32" t="s">
        <v>25</v>
      </c>
      <c r="C143" s="32" t="s">
        <v>18</v>
      </c>
      <c r="D143" s="33"/>
      <c r="E143" s="13"/>
      <c r="F143" s="13"/>
      <c r="G143" s="34"/>
      <c r="H143" s="13"/>
      <c r="I143" s="13"/>
    </row>
    <row r="144" customFormat="false" ht="12" hidden="false" customHeight="true" outlineLevel="0" collapsed="false">
      <c r="A144" s="31"/>
      <c r="B144" s="32"/>
      <c r="C144" s="32"/>
      <c r="D144" s="35"/>
      <c r="E144" s="17"/>
      <c r="F144" s="17"/>
      <c r="G144" s="36"/>
      <c r="H144" s="17"/>
      <c r="I144" s="17"/>
    </row>
    <row r="145" customFormat="false" ht="6" hidden="false" customHeight="true" outlineLevel="0" collapsed="false">
      <c r="A145" s="31"/>
      <c r="B145" s="32"/>
      <c r="C145" s="32"/>
      <c r="D145" s="35"/>
      <c r="E145" s="17"/>
      <c r="F145" s="17"/>
      <c r="G145" s="37"/>
      <c r="H145" s="17"/>
      <c r="I145" s="17"/>
    </row>
    <row r="146" customFormat="false" ht="6" hidden="false" customHeight="true" outlineLevel="0" collapsed="false">
      <c r="A146" s="31"/>
      <c r="B146" s="32"/>
      <c r="C146" s="32"/>
      <c r="D146" s="38"/>
      <c r="E146" s="39"/>
      <c r="F146" s="39"/>
      <c r="G146" s="39"/>
      <c r="H146" s="39"/>
      <c r="I146" s="22"/>
    </row>
    <row r="147" s="45" customFormat="true" ht="12" hidden="false" customHeight="true" outlineLevel="0" collapsed="false">
      <c r="A147" s="40" t="s">
        <v>73</v>
      </c>
      <c r="B147" s="41" t="s">
        <v>27</v>
      </c>
      <c r="C147" s="41" t="s">
        <v>18</v>
      </c>
      <c r="D147" s="42"/>
      <c r="E147" s="43"/>
      <c r="F147" s="43"/>
      <c r="G147" s="44"/>
      <c r="H147" s="43"/>
      <c r="I147" s="43"/>
    </row>
    <row r="148" s="45" customFormat="true" ht="12" hidden="false" customHeight="true" outlineLevel="0" collapsed="false">
      <c r="A148" s="40"/>
      <c r="B148" s="41"/>
      <c r="C148" s="41"/>
      <c r="D148" s="46"/>
      <c r="E148" s="47"/>
      <c r="F148" s="47"/>
      <c r="G148" s="48"/>
      <c r="H148" s="47"/>
      <c r="I148" s="47"/>
    </row>
    <row r="149" s="45" customFormat="true" ht="6" hidden="false" customHeight="true" outlineLevel="0" collapsed="false">
      <c r="A149" s="40"/>
      <c r="B149" s="41"/>
      <c r="C149" s="41"/>
      <c r="D149" s="46"/>
      <c r="E149" s="47"/>
      <c r="F149" s="47"/>
      <c r="G149" s="49"/>
      <c r="H149" s="47"/>
      <c r="I149" s="47"/>
    </row>
    <row r="150" s="45" customFormat="true" ht="6" hidden="false" customHeight="true" outlineLevel="0" collapsed="false">
      <c r="A150" s="40"/>
      <c r="B150" s="41"/>
      <c r="C150" s="41"/>
      <c r="D150" s="50"/>
      <c r="E150" s="24"/>
      <c r="F150" s="24"/>
      <c r="G150" s="24"/>
      <c r="H150" s="24"/>
      <c r="I150" s="51"/>
    </row>
    <row r="151" s="45" customFormat="true" ht="12" hidden="false" customHeight="true" outlineLevel="0" collapsed="false">
      <c r="A151" s="40" t="s">
        <v>74</v>
      </c>
      <c r="B151" s="41" t="s">
        <v>29</v>
      </c>
      <c r="C151" s="41" t="s">
        <v>18</v>
      </c>
      <c r="D151" s="42"/>
      <c r="E151" s="43"/>
      <c r="F151" s="43"/>
      <c r="G151" s="44"/>
      <c r="H151" s="43"/>
      <c r="I151" s="43"/>
    </row>
    <row r="152" s="45" customFormat="true" ht="12" hidden="false" customHeight="true" outlineLevel="0" collapsed="false">
      <c r="A152" s="40"/>
      <c r="B152" s="41"/>
      <c r="C152" s="41"/>
      <c r="D152" s="46"/>
      <c r="E152" s="47"/>
      <c r="F152" s="47"/>
      <c r="G152" s="48"/>
      <c r="H152" s="47"/>
      <c r="I152" s="47"/>
    </row>
    <row r="153" s="45" customFormat="true" ht="12" hidden="false" customHeight="true" outlineLevel="0" collapsed="false">
      <c r="A153" s="40"/>
      <c r="B153" s="41"/>
      <c r="C153" s="41"/>
      <c r="D153" s="46"/>
      <c r="E153" s="47"/>
      <c r="F153" s="47"/>
      <c r="G153" s="49"/>
      <c r="H153" s="47"/>
      <c r="I153" s="47"/>
    </row>
    <row r="154" s="45" customFormat="true" ht="12" hidden="false" customHeight="true" outlineLevel="0" collapsed="false">
      <c r="A154" s="40"/>
      <c r="B154" s="41"/>
      <c r="C154" s="41"/>
      <c r="D154" s="50"/>
      <c r="E154" s="24"/>
      <c r="F154" s="24"/>
      <c r="G154" s="24"/>
      <c r="H154" s="24"/>
      <c r="I154" s="51"/>
    </row>
    <row r="155" s="45" customFormat="true" ht="12" hidden="false" customHeight="true" outlineLevel="0" collapsed="false">
      <c r="A155" s="40" t="s">
        <v>75</v>
      </c>
      <c r="B155" s="41" t="s">
        <v>31</v>
      </c>
      <c r="C155" s="41" t="s">
        <v>18</v>
      </c>
      <c r="D155" s="42"/>
      <c r="E155" s="43"/>
      <c r="F155" s="43"/>
      <c r="G155" s="44"/>
      <c r="H155" s="43"/>
      <c r="I155" s="43"/>
    </row>
    <row r="156" s="45" customFormat="true" ht="9" hidden="false" customHeight="true" outlineLevel="0" collapsed="false">
      <c r="A156" s="40"/>
      <c r="B156" s="41"/>
      <c r="C156" s="41"/>
      <c r="D156" s="46"/>
      <c r="E156" s="47"/>
      <c r="F156" s="47"/>
      <c r="G156" s="48"/>
      <c r="H156" s="47"/>
      <c r="I156" s="47"/>
    </row>
    <row r="157" s="45" customFormat="true" ht="9" hidden="false" customHeight="true" outlineLevel="0" collapsed="false">
      <c r="A157" s="40"/>
      <c r="B157" s="41"/>
      <c r="C157" s="41"/>
      <c r="D157" s="46"/>
      <c r="E157" s="47"/>
      <c r="F157" s="47"/>
      <c r="G157" s="49"/>
      <c r="H157" s="47"/>
      <c r="I157" s="47"/>
    </row>
    <row r="158" s="45" customFormat="true" ht="6.75" hidden="false" customHeight="true" outlineLevel="0" collapsed="false">
      <c r="A158" s="40"/>
      <c r="B158" s="41"/>
      <c r="C158" s="41"/>
      <c r="D158" s="50"/>
      <c r="E158" s="24"/>
      <c r="F158" s="24"/>
      <c r="G158" s="24"/>
      <c r="H158" s="24"/>
      <c r="I158" s="51"/>
    </row>
    <row r="159" s="45" customFormat="true" ht="12" hidden="false" customHeight="true" outlineLevel="0" collapsed="false">
      <c r="A159" s="40" t="s">
        <v>76</v>
      </c>
      <c r="B159" s="41" t="s">
        <v>33</v>
      </c>
      <c r="C159" s="41" t="s">
        <v>18</v>
      </c>
      <c r="D159" s="42"/>
      <c r="E159" s="43"/>
      <c r="F159" s="43"/>
      <c r="G159" s="44"/>
      <c r="H159" s="43"/>
      <c r="I159" s="43"/>
    </row>
    <row r="160" s="45" customFormat="true" ht="9" hidden="false" customHeight="true" outlineLevel="0" collapsed="false">
      <c r="A160" s="40"/>
      <c r="B160" s="41"/>
      <c r="C160" s="41"/>
      <c r="D160" s="46"/>
      <c r="E160" s="47"/>
      <c r="F160" s="47"/>
      <c r="G160" s="48"/>
      <c r="H160" s="47"/>
      <c r="I160" s="47"/>
    </row>
    <row r="161" s="45" customFormat="true" ht="9" hidden="false" customHeight="true" outlineLevel="0" collapsed="false">
      <c r="A161" s="40"/>
      <c r="B161" s="41"/>
      <c r="C161" s="41"/>
      <c r="D161" s="46"/>
      <c r="E161" s="47"/>
      <c r="F161" s="47"/>
      <c r="G161" s="49"/>
      <c r="H161" s="47"/>
      <c r="I161" s="47"/>
    </row>
    <row r="162" s="45" customFormat="true" ht="6.75" hidden="false" customHeight="true" outlineLevel="0" collapsed="false">
      <c r="A162" s="40"/>
      <c r="B162" s="41"/>
      <c r="C162" s="41"/>
      <c r="D162" s="50"/>
      <c r="E162" s="24"/>
      <c r="F162" s="24"/>
      <c r="G162" s="24"/>
      <c r="H162" s="24"/>
      <c r="I162" s="51"/>
    </row>
    <row r="163" s="45" customFormat="true" ht="12" hidden="true" customHeight="true" outlineLevel="0" collapsed="false">
      <c r="A163" s="40" t="s">
        <v>77</v>
      </c>
      <c r="B163" s="41" t="s">
        <v>35</v>
      </c>
      <c r="C163" s="41" t="s">
        <v>18</v>
      </c>
      <c r="D163" s="42"/>
      <c r="E163" s="43"/>
      <c r="F163" s="43"/>
      <c r="G163" s="44"/>
      <c r="H163" s="43"/>
      <c r="I163" s="43"/>
    </row>
    <row r="164" s="45" customFormat="true" ht="9" hidden="true" customHeight="true" outlineLevel="0" collapsed="false">
      <c r="A164" s="40"/>
      <c r="B164" s="41"/>
      <c r="C164" s="41"/>
      <c r="D164" s="46"/>
      <c r="E164" s="47"/>
      <c r="F164" s="47"/>
      <c r="G164" s="48"/>
      <c r="H164" s="47"/>
      <c r="I164" s="47"/>
    </row>
    <row r="165" s="45" customFormat="true" ht="9" hidden="true" customHeight="true" outlineLevel="0" collapsed="false">
      <c r="A165" s="40"/>
      <c r="B165" s="41"/>
      <c r="C165" s="41"/>
      <c r="D165" s="46"/>
      <c r="E165" s="47"/>
      <c r="F165" s="47"/>
      <c r="G165" s="49"/>
      <c r="H165" s="47"/>
      <c r="I165" s="47"/>
    </row>
    <row r="166" s="45" customFormat="true" ht="6.75" hidden="true" customHeight="true" outlineLevel="0" collapsed="false">
      <c r="A166" s="40"/>
      <c r="B166" s="41"/>
      <c r="C166" s="41"/>
      <c r="D166" s="50"/>
      <c r="E166" s="24"/>
      <c r="F166" s="24"/>
      <c r="G166" s="24"/>
      <c r="H166" s="24"/>
      <c r="I166" s="51"/>
    </row>
    <row r="167" customFormat="false" ht="12" hidden="false" customHeight="true" outlineLevel="0" collapsed="false">
      <c r="A167" s="31" t="s">
        <v>78</v>
      </c>
      <c r="B167" s="32" t="s">
        <v>79</v>
      </c>
      <c r="C167" s="32" t="s">
        <v>18</v>
      </c>
      <c r="D167" s="35" t="n">
        <v>2024</v>
      </c>
      <c r="E167" s="13" t="n">
        <f aca="false">SUM(F167:I167)</f>
        <v>97421600</v>
      </c>
      <c r="F167" s="13"/>
      <c r="G167" s="13" t="n">
        <f aca="false">SUM(G171:G183)</f>
        <v>88653656</v>
      </c>
      <c r="H167" s="13" t="n">
        <f aca="false">SUM(H171:H183)</f>
        <v>8767944</v>
      </c>
      <c r="I167" s="13"/>
    </row>
    <row r="168" customFormat="false" ht="12" hidden="false" customHeight="true" outlineLevel="0" collapsed="false">
      <c r="A168" s="31"/>
      <c r="B168" s="32"/>
      <c r="C168" s="32"/>
      <c r="D168" s="35"/>
      <c r="E168" s="17"/>
      <c r="F168" s="17"/>
      <c r="G168" s="17"/>
      <c r="H168" s="17"/>
      <c r="I168" s="17"/>
    </row>
    <row r="169" customFormat="false" ht="6" hidden="false" customHeight="true" outlineLevel="0" collapsed="false">
      <c r="A169" s="31"/>
      <c r="B169" s="32"/>
      <c r="C169" s="32"/>
      <c r="D169" s="35"/>
      <c r="E169" s="17"/>
      <c r="F169" s="17"/>
      <c r="G169" s="37"/>
      <c r="H169" s="17"/>
      <c r="I169" s="17"/>
    </row>
    <row r="170" customFormat="false" ht="6" hidden="false" customHeight="true" outlineLevel="0" collapsed="false">
      <c r="A170" s="31"/>
      <c r="B170" s="32"/>
      <c r="C170" s="32"/>
      <c r="D170" s="38"/>
      <c r="E170" s="39"/>
      <c r="F170" s="39"/>
      <c r="G170" s="39"/>
      <c r="H170" s="39"/>
      <c r="I170" s="22"/>
    </row>
    <row r="171" s="45" customFormat="true" ht="15" hidden="false" customHeight="true" outlineLevel="0" collapsed="false">
      <c r="A171" s="40" t="s">
        <v>80</v>
      </c>
      <c r="B171" s="41" t="s">
        <v>41</v>
      </c>
      <c r="C171" s="41" t="s">
        <v>18</v>
      </c>
      <c r="D171" s="42" t="n">
        <v>2024</v>
      </c>
      <c r="E171" s="43" t="n">
        <f aca="false">SUM(F171:I171)</f>
        <v>111499.2</v>
      </c>
      <c r="F171" s="43"/>
      <c r="G171" s="44" t="n">
        <v>101464.27</v>
      </c>
      <c r="H171" s="43" t="n">
        <v>10034.93</v>
      </c>
      <c r="I171" s="43"/>
    </row>
    <row r="172" s="45" customFormat="true" ht="15" hidden="false" customHeight="false" outlineLevel="0" collapsed="false">
      <c r="A172" s="40"/>
      <c r="B172" s="41"/>
      <c r="C172" s="41"/>
      <c r="D172" s="46"/>
      <c r="E172" s="47"/>
      <c r="F172" s="47"/>
      <c r="G172" s="48"/>
      <c r="H172" s="47"/>
      <c r="I172" s="47"/>
    </row>
    <row r="173" s="45" customFormat="true" ht="15" hidden="false" customHeight="false" outlineLevel="0" collapsed="false">
      <c r="A173" s="40"/>
      <c r="B173" s="41"/>
      <c r="C173" s="41"/>
      <c r="D173" s="46"/>
      <c r="E173" s="47"/>
      <c r="F173" s="47"/>
      <c r="G173" s="49"/>
      <c r="H173" s="47"/>
      <c r="I173" s="47"/>
    </row>
    <row r="174" s="45" customFormat="true" ht="15" hidden="false" customHeight="false" outlineLevel="0" collapsed="false">
      <c r="A174" s="40"/>
      <c r="B174" s="41"/>
      <c r="C174" s="41"/>
      <c r="D174" s="50"/>
      <c r="E174" s="24"/>
      <c r="F174" s="24"/>
      <c r="G174" s="24"/>
      <c r="H174" s="24"/>
      <c r="I174" s="24"/>
    </row>
    <row r="175" s="45" customFormat="true" ht="12" hidden="false" customHeight="true" outlineLevel="0" collapsed="false">
      <c r="A175" s="40" t="s">
        <v>81</v>
      </c>
      <c r="B175" s="41" t="s">
        <v>43</v>
      </c>
      <c r="C175" s="41" t="s">
        <v>18</v>
      </c>
      <c r="D175" s="42" t="n">
        <v>2024</v>
      </c>
      <c r="E175" s="43" t="n">
        <f aca="false">SUM(F175:I175)</f>
        <v>222958.16</v>
      </c>
      <c r="F175" s="43"/>
      <c r="G175" s="44" t="n">
        <v>202891.93</v>
      </c>
      <c r="H175" s="43" t="n">
        <v>20066.23</v>
      </c>
      <c r="I175" s="43"/>
    </row>
    <row r="176" s="45" customFormat="true" ht="10.5" hidden="false" customHeight="true" outlineLevel="0" collapsed="false">
      <c r="A176" s="40"/>
      <c r="B176" s="41"/>
      <c r="C176" s="41"/>
      <c r="D176" s="46"/>
      <c r="E176" s="47"/>
      <c r="F176" s="47"/>
      <c r="G176" s="48"/>
      <c r="H176" s="47"/>
      <c r="I176" s="47"/>
    </row>
    <row r="177" s="45" customFormat="true" ht="6" hidden="false" customHeight="true" outlineLevel="0" collapsed="false">
      <c r="A177" s="40"/>
      <c r="B177" s="41"/>
      <c r="C177" s="41"/>
      <c r="D177" s="46"/>
      <c r="E177" s="47"/>
      <c r="F177" s="47"/>
      <c r="G177" s="49"/>
      <c r="H177" s="47"/>
      <c r="I177" s="47"/>
    </row>
    <row r="178" s="45" customFormat="true" ht="6" hidden="false" customHeight="true" outlineLevel="0" collapsed="false">
      <c r="A178" s="40"/>
      <c r="B178" s="41"/>
      <c r="C178" s="41"/>
      <c r="D178" s="50"/>
      <c r="E178" s="24"/>
      <c r="F178" s="24"/>
      <c r="G178" s="24"/>
      <c r="H178" s="24"/>
      <c r="I178" s="24"/>
    </row>
    <row r="179" customFormat="false" ht="12" hidden="false" customHeight="true" outlineLevel="0" collapsed="false">
      <c r="A179" s="52" t="s">
        <v>82</v>
      </c>
      <c r="B179" s="53" t="s">
        <v>45</v>
      </c>
      <c r="C179" s="53" t="s">
        <v>18</v>
      </c>
      <c r="D179" s="46" t="n">
        <v>2024</v>
      </c>
      <c r="E179" s="47" t="n">
        <f aca="false">SUM(F179:I179)</f>
        <v>82087142.64</v>
      </c>
      <c r="F179" s="47"/>
      <c r="G179" s="49" t="n">
        <v>74699299.8</v>
      </c>
      <c r="H179" s="47" t="n">
        <v>7387842.84</v>
      </c>
      <c r="I179" s="15"/>
    </row>
    <row r="180" customFormat="false" ht="12" hidden="false" customHeight="true" outlineLevel="0" collapsed="false">
      <c r="A180" s="52"/>
      <c r="B180" s="53"/>
      <c r="C180" s="53"/>
      <c r="D180" s="46"/>
      <c r="E180" s="47"/>
      <c r="F180" s="47"/>
      <c r="G180" s="49"/>
      <c r="H180" s="47"/>
      <c r="I180" s="18"/>
    </row>
    <row r="181" customFormat="false" ht="12" hidden="false" customHeight="true" outlineLevel="0" collapsed="false">
      <c r="A181" s="52"/>
      <c r="B181" s="53"/>
      <c r="C181" s="53"/>
      <c r="D181" s="46"/>
      <c r="E181" s="47"/>
      <c r="F181" s="47"/>
      <c r="G181" s="49"/>
      <c r="H181" s="47"/>
      <c r="I181" s="18"/>
    </row>
    <row r="182" customFormat="false" ht="12" hidden="false" customHeight="true" outlineLevel="0" collapsed="false">
      <c r="A182" s="52"/>
      <c r="B182" s="53"/>
      <c r="C182" s="53"/>
      <c r="D182" s="54"/>
      <c r="E182" s="51"/>
      <c r="F182" s="51"/>
      <c r="G182" s="55"/>
      <c r="H182" s="51"/>
      <c r="I182" s="24"/>
    </row>
    <row r="183" customFormat="false" ht="12" hidden="false" customHeight="true" outlineLevel="0" collapsed="false">
      <c r="A183" s="52" t="s">
        <v>83</v>
      </c>
      <c r="B183" s="53" t="s">
        <v>84</v>
      </c>
      <c r="C183" s="53" t="s">
        <v>18</v>
      </c>
      <c r="D183" s="42" t="n">
        <v>2024</v>
      </c>
      <c r="E183" s="47" t="n">
        <f aca="false">SUM(F183:I183)</f>
        <v>15000000</v>
      </c>
      <c r="F183" s="43"/>
      <c r="G183" s="73" t="n">
        <v>13650000</v>
      </c>
      <c r="H183" s="43" t="n">
        <v>1350000</v>
      </c>
      <c r="I183" s="15"/>
    </row>
    <row r="184" customFormat="false" ht="12" hidden="false" customHeight="true" outlineLevel="0" collapsed="false">
      <c r="A184" s="52"/>
      <c r="B184" s="53"/>
      <c r="C184" s="53"/>
      <c r="D184" s="46"/>
      <c r="E184" s="47"/>
      <c r="F184" s="47"/>
      <c r="G184" s="49"/>
      <c r="H184" s="47"/>
      <c r="I184" s="18"/>
    </row>
    <row r="185" customFormat="false" ht="12" hidden="false" customHeight="true" outlineLevel="0" collapsed="false">
      <c r="A185" s="52"/>
      <c r="B185" s="53"/>
      <c r="C185" s="53"/>
      <c r="D185" s="46"/>
      <c r="E185" s="47"/>
      <c r="F185" s="47"/>
      <c r="G185" s="49"/>
      <c r="H185" s="47"/>
      <c r="I185" s="74"/>
    </row>
    <row r="186" customFormat="false" ht="12" hidden="false" customHeight="true" outlineLevel="0" collapsed="false">
      <c r="A186" s="52"/>
      <c r="B186" s="53"/>
      <c r="C186" s="53"/>
      <c r="D186" s="54"/>
      <c r="E186" s="51"/>
      <c r="F186" s="51"/>
      <c r="G186" s="55"/>
      <c r="H186" s="51"/>
      <c r="I186" s="24"/>
    </row>
    <row r="187" customFormat="false" ht="11.1" hidden="false" customHeight="true" outlineLevel="0" collapsed="false">
      <c r="A187" s="10" t="n">
        <v>5</v>
      </c>
      <c r="B187" s="26" t="s">
        <v>85</v>
      </c>
      <c r="C187" s="26" t="s">
        <v>18</v>
      </c>
      <c r="D187" s="27" t="n">
        <v>2025</v>
      </c>
      <c r="E187" s="13" t="n">
        <f aca="false">SUM(F187:I187)</f>
        <v>4983176.2</v>
      </c>
      <c r="F187" s="28"/>
      <c r="G187" s="28"/>
      <c r="H187" s="28" t="n">
        <f aca="false">SUM(H191)</f>
        <v>4983176.2</v>
      </c>
      <c r="I187" s="15"/>
    </row>
    <row r="188" customFormat="false" ht="11.1" hidden="false" customHeight="true" outlineLevel="0" collapsed="false">
      <c r="A188" s="10"/>
      <c r="B188" s="26"/>
      <c r="C188" s="26"/>
      <c r="D188" s="29"/>
      <c r="E188" s="17"/>
      <c r="F188" s="30"/>
      <c r="G188" s="17"/>
      <c r="H188" s="17"/>
      <c r="I188" s="18"/>
    </row>
    <row r="189" customFormat="false" ht="5.25" hidden="false" customHeight="true" outlineLevel="0" collapsed="false">
      <c r="A189" s="10"/>
      <c r="B189" s="26"/>
      <c r="C189" s="26"/>
      <c r="D189" s="29"/>
      <c r="E189" s="17"/>
      <c r="F189" s="30"/>
      <c r="G189" s="30"/>
      <c r="H189" s="17"/>
      <c r="I189" s="18"/>
    </row>
    <row r="190" customFormat="false" ht="12" hidden="false" customHeight="true" outlineLevel="0" collapsed="false">
      <c r="A190" s="10"/>
      <c r="B190" s="26"/>
      <c r="C190" s="26"/>
      <c r="D190" s="21"/>
      <c r="E190" s="22"/>
      <c r="F190" s="22"/>
      <c r="G190" s="22"/>
      <c r="H190" s="22"/>
      <c r="I190" s="24"/>
    </row>
    <row r="191" customFormat="false" ht="12" hidden="false" customHeight="true" outlineLevel="0" collapsed="false">
      <c r="A191" s="31" t="s">
        <v>86</v>
      </c>
      <c r="B191" s="32" t="s">
        <v>87</v>
      </c>
      <c r="C191" s="32" t="s">
        <v>18</v>
      </c>
      <c r="D191" s="33" t="n">
        <v>2025</v>
      </c>
      <c r="E191" s="13" t="n">
        <f aca="false">SUM(F191:I191)</f>
        <v>4983176.2</v>
      </c>
      <c r="F191" s="13"/>
      <c r="G191" s="34"/>
      <c r="H191" s="13" t="n">
        <f aca="false">SUM(H195)</f>
        <v>4983176.2</v>
      </c>
      <c r="I191" s="13"/>
    </row>
    <row r="192" customFormat="false" ht="12" hidden="false" customHeight="true" outlineLevel="0" collapsed="false">
      <c r="A192" s="31"/>
      <c r="B192" s="32"/>
      <c r="C192" s="32"/>
      <c r="D192" s="35"/>
      <c r="E192" s="17"/>
      <c r="F192" s="17"/>
      <c r="G192" s="36"/>
      <c r="H192" s="17"/>
      <c r="I192" s="17"/>
    </row>
    <row r="193" customFormat="false" ht="6" hidden="false" customHeight="true" outlineLevel="0" collapsed="false">
      <c r="A193" s="31"/>
      <c r="B193" s="32"/>
      <c r="C193" s="32"/>
      <c r="D193" s="35"/>
      <c r="E193" s="17"/>
      <c r="F193" s="17"/>
      <c r="G193" s="37"/>
      <c r="H193" s="17"/>
      <c r="I193" s="17"/>
    </row>
    <row r="194" customFormat="false" ht="4.5" hidden="false" customHeight="true" outlineLevel="0" collapsed="false">
      <c r="A194" s="31"/>
      <c r="B194" s="32"/>
      <c r="C194" s="32"/>
      <c r="D194" s="38"/>
      <c r="E194" s="39"/>
      <c r="F194" s="39"/>
      <c r="G194" s="39"/>
      <c r="H194" s="39"/>
      <c r="I194" s="22"/>
    </row>
    <row r="195" s="45" customFormat="true" ht="12" hidden="false" customHeight="true" outlineLevel="0" collapsed="false">
      <c r="A195" s="40" t="s">
        <v>88</v>
      </c>
      <c r="B195" s="41" t="s">
        <v>89</v>
      </c>
      <c r="C195" s="41" t="s">
        <v>18</v>
      </c>
      <c r="D195" s="46" t="n">
        <v>2025</v>
      </c>
      <c r="E195" s="47" t="n">
        <f aca="false">H195</f>
        <v>4983176.2</v>
      </c>
      <c r="F195" s="47"/>
      <c r="G195" s="48"/>
      <c r="H195" s="47" t="n">
        <f aca="false">SUM(H203+H207)</f>
        <v>4983176.2</v>
      </c>
      <c r="I195" s="43"/>
    </row>
    <row r="196" s="45" customFormat="true" ht="12" hidden="false" customHeight="true" outlineLevel="0" collapsed="false">
      <c r="A196" s="40"/>
      <c r="B196" s="41"/>
      <c r="C196" s="41"/>
      <c r="D196" s="46"/>
      <c r="E196" s="47"/>
      <c r="F196" s="47"/>
      <c r="G196" s="48"/>
      <c r="H196" s="47"/>
      <c r="I196" s="47"/>
    </row>
    <row r="197" s="45" customFormat="true" ht="6" hidden="false" customHeight="true" outlineLevel="0" collapsed="false">
      <c r="A197" s="40"/>
      <c r="B197" s="41"/>
      <c r="C197" s="41"/>
      <c r="D197" s="46"/>
      <c r="E197" s="47"/>
      <c r="F197" s="47"/>
      <c r="G197" s="49"/>
      <c r="H197" s="47"/>
      <c r="I197" s="47"/>
    </row>
    <row r="198" s="45" customFormat="true" ht="6" hidden="false" customHeight="true" outlineLevel="0" collapsed="false">
      <c r="A198" s="40"/>
      <c r="B198" s="41"/>
      <c r="C198" s="41"/>
      <c r="D198" s="50"/>
      <c r="E198" s="24"/>
      <c r="F198" s="24"/>
      <c r="G198" s="24"/>
      <c r="H198" s="24"/>
      <c r="I198" s="51"/>
    </row>
    <row r="199" s="45" customFormat="true" ht="12" hidden="false" customHeight="true" outlineLevel="0" collapsed="false">
      <c r="A199" s="40" t="s">
        <v>90</v>
      </c>
      <c r="B199" s="41" t="s">
        <v>91</v>
      </c>
      <c r="C199" s="41" t="s">
        <v>18</v>
      </c>
      <c r="D199" s="42"/>
      <c r="E199" s="43"/>
      <c r="F199" s="43"/>
      <c r="G199" s="44"/>
      <c r="H199" s="43"/>
      <c r="I199" s="43"/>
    </row>
    <row r="200" s="45" customFormat="true" ht="12" hidden="false" customHeight="true" outlineLevel="0" collapsed="false">
      <c r="A200" s="40"/>
      <c r="B200" s="41"/>
      <c r="C200" s="41"/>
      <c r="D200" s="46"/>
      <c r="E200" s="47"/>
      <c r="F200" s="47"/>
      <c r="G200" s="48"/>
      <c r="H200" s="47"/>
      <c r="I200" s="47"/>
    </row>
    <row r="201" s="45" customFormat="true" ht="6" hidden="false" customHeight="true" outlineLevel="0" collapsed="false">
      <c r="A201" s="40"/>
      <c r="B201" s="41"/>
      <c r="C201" s="41"/>
      <c r="D201" s="46"/>
      <c r="E201" s="47"/>
      <c r="F201" s="47"/>
      <c r="G201" s="49"/>
      <c r="H201" s="47"/>
      <c r="I201" s="47"/>
    </row>
    <row r="202" s="45" customFormat="true" ht="6" hidden="false" customHeight="true" outlineLevel="0" collapsed="false">
      <c r="A202" s="40"/>
      <c r="B202" s="41"/>
      <c r="C202" s="41"/>
      <c r="D202" s="50"/>
      <c r="E202" s="24"/>
      <c r="F202" s="24"/>
      <c r="G202" s="24"/>
      <c r="H202" s="24"/>
      <c r="I202" s="51"/>
    </row>
    <row r="203" s="45" customFormat="true" ht="12" hidden="false" customHeight="true" outlineLevel="0" collapsed="false">
      <c r="A203" s="40" t="s">
        <v>92</v>
      </c>
      <c r="B203" s="41" t="s">
        <v>93</v>
      </c>
      <c r="C203" s="41" t="s">
        <v>18</v>
      </c>
      <c r="D203" s="42" t="n">
        <v>2025</v>
      </c>
      <c r="E203" s="43" t="n">
        <f aca="false">SUM(F203:I203)</f>
        <v>554671</v>
      </c>
      <c r="F203" s="43"/>
      <c r="G203" s="44"/>
      <c r="H203" s="43" t="n">
        <v>554671</v>
      </c>
      <c r="I203" s="43"/>
    </row>
    <row r="204" s="45" customFormat="true" ht="12" hidden="false" customHeight="true" outlineLevel="0" collapsed="false">
      <c r="A204" s="40"/>
      <c r="B204" s="41"/>
      <c r="C204" s="41"/>
      <c r="D204" s="46"/>
      <c r="E204" s="47"/>
      <c r="F204" s="47"/>
      <c r="G204" s="48"/>
      <c r="H204" s="47"/>
      <c r="I204" s="47"/>
    </row>
    <row r="205" s="45" customFormat="true" ht="6" hidden="false" customHeight="true" outlineLevel="0" collapsed="false">
      <c r="A205" s="40"/>
      <c r="B205" s="41"/>
      <c r="C205" s="41"/>
      <c r="D205" s="46"/>
      <c r="E205" s="47"/>
      <c r="F205" s="47"/>
      <c r="G205" s="49"/>
      <c r="H205" s="47"/>
      <c r="I205" s="47"/>
    </row>
    <row r="206" s="45" customFormat="true" ht="6.75" hidden="false" customHeight="true" outlineLevel="0" collapsed="false">
      <c r="A206" s="40"/>
      <c r="B206" s="41"/>
      <c r="C206" s="41"/>
      <c r="D206" s="50"/>
      <c r="E206" s="24"/>
      <c r="F206" s="24"/>
      <c r="G206" s="24"/>
      <c r="H206" s="24"/>
      <c r="I206" s="51"/>
    </row>
    <row r="207" s="45" customFormat="true" ht="12" hidden="false" customHeight="true" outlineLevel="0" collapsed="false">
      <c r="A207" s="40" t="s">
        <v>94</v>
      </c>
      <c r="B207" s="41" t="s">
        <v>95</v>
      </c>
      <c r="C207" s="41" t="s">
        <v>18</v>
      </c>
      <c r="D207" s="42" t="n">
        <v>2025</v>
      </c>
      <c r="E207" s="43" t="n">
        <f aca="false">SUM(F207:I207)</f>
        <v>4428505.2</v>
      </c>
      <c r="F207" s="43"/>
      <c r="G207" s="44"/>
      <c r="H207" s="43" t="n">
        <v>4428505.2</v>
      </c>
      <c r="I207" s="43"/>
    </row>
    <row r="208" s="45" customFormat="true" ht="12" hidden="false" customHeight="true" outlineLevel="0" collapsed="false">
      <c r="A208" s="40"/>
      <c r="B208" s="41"/>
      <c r="C208" s="41"/>
      <c r="D208" s="46"/>
      <c r="E208" s="47"/>
      <c r="F208" s="47"/>
      <c r="G208" s="48"/>
      <c r="H208" s="47"/>
      <c r="I208" s="47"/>
    </row>
    <row r="209" s="45" customFormat="true" ht="11.1" hidden="false" customHeight="true" outlineLevel="0" collapsed="false">
      <c r="A209" s="40"/>
      <c r="B209" s="41"/>
      <c r="C209" s="41"/>
      <c r="D209" s="46"/>
      <c r="E209" s="47"/>
      <c r="F209" s="47"/>
      <c r="G209" s="49"/>
      <c r="H209" s="47"/>
      <c r="I209" s="47"/>
    </row>
    <row r="210" s="45" customFormat="true" ht="12.75" hidden="false" customHeight="true" outlineLevel="0" collapsed="false">
      <c r="A210" s="40"/>
      <c r="B210" s="41"/>
      <c r="C210" s="41"/>
      <c r="D210" s="50"/>
      <c r="E210" s="24"/>
      <c r="F210" s="24"/>
      <c r="G210" s="24"/>
      <c r="H210" s="24"/>
      <c r="I210" s="51"/>
    </row>
    <row r="211" customFormat="false" ht="11.1" hidden="false" customHeight="true" outlineLevel="0" collapsed="false">
      <c r="A211" s="10" t="n">
        <v>6</v>
      </c>
      <c r="B211" s="26" t="s">
        <v>96</v>
      </c>
      <c r="C211" s="26" t="s">
        <v>18</v>
      </c>
      <c r="D211" s="27" t="n">
        <v>2024</v>
      </c>
      <c r="E211" s="13"/>
      <c r="F211" s="28"/>
      <c r="G211" s="28"/>
      <c r="H211" s="28"/>
      <c r="I211" s="15"/>
    </row>
    <row r="212" customFormat="false" ht="11.1" hidden="false" customHeight="true" outlineLevel="0" collapsed="false">
      <c r="A212" s="10"/>
      <c r="B212" s="26"/>
      <c r="C212" s="26"/>
      <c r="D212" s="29"/>
      <c r="E212" s="17"/>
      <c r="F212" s="30"/>
      <c r="G212" s="17"/>
      <c r="H212" s="17"/>
      <c r="I212" s="18"/>
    </row>
    <row r="213" customFormat="false" ht="5.25" hidden="false" customHeight="true" outlineLevel="0" collapsed="false">
      <c r="A213" s="10"/>
      <c r="B213" s="26"/>
      <c r="C213" s="26"/>
      <c r="D213" s="29"/>
      <c r="E213" s="17"/>
      <c r="F213" s="30"/>
      <c r="G213" s="30"/>
      <c r="H213" s="17"/>
      <c r="I213" s="18"/>
    </row>
    <row r="214" customFormat="false" ht="12" hidden="false" customHeight="true" outlineLevel="0" collapsed="false">
      <c r="A214" s="10"/>
      <c r="B214" s="26"/>
      <c r="C214" s="26"/>
      <c r="D214" s="21"/>
      <c r="E214" s="22"/>
      <c r="F214" s="22"/>
      <c r="G214" s="22"/>
      <c r="H214" s="22"/>
      <c r="I214" s="24"/>
    </row>
    <row r="215" customFormat="false" ht="12" hidden="false" customHeight="true" outlineLevel="0" collapsed="false">
      <c r="A215" s="31" t="s">
        <v>97</v>
      </c>
      <c r="B215" s="32" t="s">
        <v>68</v>
      </c>
      <c r="C215" s="32" t="s">
        <v>18</v>
      </c>
      <c r="D215" s="33" t="n">
        <v>2024</v>
      </c>
      <c r="E215" s="13"/>
      <c r="F215" s="13"/>
      <c r="G215" s="34"/>
      <c r="H215" s="13"/>
      <c r="I215" s="13"/>
    </row>
    <row r="216" customFormat="false" ht="12" hidden="false" customHeight="true" outlineLevel="0" collapsed="false">
      <c r="A216" s="31"/>
      <c r="B216" s="32"/>
      <c r="C216" s="32"/>
      <c r="D216" s="35"/>
      <c r="E216" s="17"/>
      <c r="F216" s="17"/>
      <c r="G216" s="36"/>
      <c r="H216" s="17"/>
      <c r="I216" s="17"/>
    </row>
    <row r="217" customFormat="false" ht="6" hidden="false" customHeight="true" outlineLevel="0" collapsed="false">
      <c r="A217" s="31"/>
      <c r="B217" s="32"/>
      <c r="C217" s="32"/>
      <c r="D217" s="35"/>
      <c r="E217" s="17"/>
      <c r="F217" s="17"/>
      <c r="G217" s="37"/>
      <c r="H217" s="17"/>
      <c r="I217" s="17"/>
    </row>
    <row r="218" customFormat="false" ht="8.25" hidden="false" customHeight="true" outlineLevel="0" collapsed="false">
      <c r="A218" s="31"/>
      <c r="B218" s="32"/>
      <c r="C218" s="32"/>
      <c r="D218" s="38"/>
      <c r="E218" s="39"/>
      <c r="F218" s="39"/>
      <c r="G218" s="39"/>
      <c r="H218" s="39"/>
      <c r="I218" s="22"/>
    </row>
    <row r="219" s="45" customFormat="true" ht="15" hidden="false" customHeight="true" outlineLevel="0" collapsed="false">
      <c r="A219" s="40" t="s">
        <v>98</v>
      </c>
      <c r="B219" s="41" t="s">
        <v>70</v>
      </c>
      <c r="C219" s="41" t="s">
        <v>18</v>
      </c>
      <c r="D219" s="46" t="n">
        <v>2024</v>
      </c>
      <c r="E219" s="47"/>
      <c r="F219" s="47"/>
      <c r="G219" s="48"/>
      <c r="H219" s="47"/>
      <c r="I219" s="43"/>
    </row>
    <row r="220" s="45" customFormat="true" ht="15" hidden="false" customHeight="false" outlineLevel="0" collapsed="false">
      <c r="A220" s="40"/>
      <c r="B220" s="41"/>
      <c r="C220" s="41"/>
      <c r="D220" s="46"/>
      <c r="E220" s="47"/>
      <c r="F220" s="47"/>
      <c r="G220" s="48"/>
      <c r="H220" s="47"/>
      <c r="I220" s="47"/>
    </row>
    <row r="221" s="45" customFormat="true" ht="15" hidden="false" customHeight="false" outlineLevel="0" collapsed="false">
      <c r="A221" s="40"/>
      <c r="B221" s="41"/>
      <c r="C221" s="41"/>
      <c r="D221" s="46"/>
      <c r="E221" s="47"/>
      <c r="F221" s="47"/>
      <c r="G221" s="49"/>
      <c r="H221" s="47"/>
      <c r="I221" s="47"/>
    </row>
    <row r="222" s="45" customFormat="true" ht="15" hidden="false" customHeight="false" outlineLevel="0" collapsed="false">
      <c r="A222" s="40"/>
      <c r="B222" s="41"/>
      <c r="C222" s="41"/>
      <c r="D222" s="50"/>
      <c r="E222" s="24"/>
      <c r="F222" s="24"/>
      <c r="G222" s="24"/>
      <c r="H222" s="24"/>
      <c r="I222" s="51"/>
    </row>
    <row r="223" customFormat="false" ht="11.1" hidden="false" customHeight="true" outlineLevel="0" collapsed="false">
      <c r="A223" s="75" t="s">
        <v>99</v>
      </c>
      <c r="B223" s="75"/>
      <c r="C223" s="75"/>
      <c r="D223" s="12" t="n">
        <v>2022</v>
      </c>
      <c r="E223" s="13" t="n">
        <f aca="false">SUM(F223:I223)</f>
        <v>54108009</v>
      </c>
      <c r="F223" s="14"/>
      <c r="G223" s="13" t="n">
        <f aca="false">SUM(G230+G323+G484+G547)</f>
        <v>8446309</v>
      </c>
      <c r="H223" s="13" t="n">
        <f aca="false">SUM(H230+H323+H484+H547)</f>
        <v>45661700</v>
      </c>
      <c r="I223" s="15"/>
    </row>
    <row r="224" customFormat="false" ht="11.1" hidden="false" customHeight="true" outlineLevel="0" collapsed="false">
      <c r="A224" s="75"/>
      <c r="B224" s="75"/>
      <c r="C224" s="75"/>
      <c r="D224" s="16" t="n">
        <v>2023</v>
      </c>
      <c r="E224" s="17" t="n">
        <f aca="false">SUM(F224:I224)</f>
        <v>65241110.27</v>
      </c>
      <c r="F224" s="19"/>
      <c r="G224" s="17" t="n">
        <f aca="false">G231+G324+G485</f>
        <v>11639305</v>
      </c>
      <c r="H224" s="17" t="n">
        <f aca="false">SUM(H231+H324+H485+H548)</f>
        <v>53601805.27</v>
      </c>
      <c r="I224" s="18"/>
    </row>
    <row r="225" customFormat="false" ht="11.1" hidden="false" customHeight="true" outlineLevel="0" collapsed="false">
      <c r="A225" s="75"/>
      <c r="B225" s="75"/>
      <c r="C225" s="75"/>
      <c r="D225" s="16" t="n">
        <v>2024</v>
      </c>
      <c r="E225" s="17" t="n">
        <f aca="false">SUM(F225:I225)</f>
        <v>70883545</v>
      </c>
      <c r="F225" s="19"/>
      <c r="G225" s="17" t="n">
        <f aca="false">G232+G325+G486</f>
        <v>10699345</v>
      </c>
      <c r="H225" s="17" t="n">
        <f aca="false">SUM(H232+H325+H486+H549)</f>
        <v>60184200</v>
      </c>
      <c r="I225" s="18"/>
    </row>
    <row r="226" customFormat="false" ht="11.1" hidden="false" customHeight="true" outlineLevel="0" collapsed="false">
      <c r="A226" s="75"/>
      <c r="B226" s="75"/>
      <c r="C226" s="75"/>
      <c r="D226" s="16" t="n">
        <v>2025</v>
      </c>
      <c r="E226" s="17" t="n">
        <f aca="false">SUM(F226:I226)</f>
        <v>65557710.8</v>
      </c>
      <c r="F226" s="19"/>
      <c r="G226" s="17" t="n">
        <f aca="false">G233+G326+G487</f>
        <v>10701687</v>
      </c>
      <c r="H226" s="17" t="n">
        <f aca="false">SUM(H233+H326+H487+H550)</f>
        <v>54856023.8</v>
      </c>
      <c r="I226" s="18"/>
    </row>
    <row r="227" customFormat="false" ht="11.1" hidden="false" customHeight="true" outlineLevel="0" collapsed="false">
      <c r="A227" s="75"/>
      <c r="B227" s="75"/>
      <c r="C227" s="75"/>
      <c r="D227" s="16" t="n">
        <v>2026</v>
      </c>
      <c r="E227" s="17" t="n">
        <f aca="false">SUM(F227:I227)</f>
        <v>65353500</v>
      </c>
      <c r="F227" s="19"/>
      <c r="G227" s="17" t="n">
        <f aca="false">G234+G327+G488</f>
        <v>10495600</v>
      </c>
      <c r="H227" s="17" t="n">
        <f aca="false">SUM(H234+H327+H488+H551)</f>
        <v>54857900</v>
      </c>
      <c r="I227" s="18"/>
    </row>
    <row r="228" customFormat="false" ht="3" hidden="false" customHeight="true" outlineLevel="0" collapsed="false">
      <c r="A228" s="75"/>
      <c r="B228" s="75"/>
      <c r="C228" s="75"/>
      <c r="D228" s="16"/>
      <c r="E228" s="17"/>
      <c r="F228" s="19"/>
      <c r="G228" s="17" t="n">
        <f aca="false">SUM(G236+G329+G493+G554)</f>
        <v>41880746</v>
      </c>
      <c r="H228" s="20"/>
      <c r="I228" s="18"/>
    </row>
    <row r="229" customFormat="false" ht="12" hidden="false" customHeight="true" outlineLevel="0" collapsed="false">
      <c r="A229" s="75"/>
      <c r="B229" s="75"/>
      <c r="C229" s="75"/>
      <c r="D229" s="21" t="s">
        <v>19</v>
      </c>
      <c r="E229" s="22" t="n">
        <f aca="false">SUM(F229:I229)</f>
        <v>321143875.07</v>
      </c>
      <c r="F229" s="76"/>
      <c r="G229" s="22" t="n">
        <f aca="false">SUM(G223:G227)</f>
        <v>51982246</v>
      </c>
      <c r="H229" s="23" t="n">
        <f aca="false">SUM(H223:H227)</f>
        <v>269161629.07</v>
      </c>
      <c r="I229" s="24"/>
    </row>
    <row r="230" customFormat="false" ht="11.1" hidden="false" customHeight="true" outlineLevel="0" collapsed="false">
      <c r="A230" s="10" t="n">
        <v>1</v>
      </c>
      <c r="B230" s="26" t="s">
        <v>100</v>
      </c>
      <c r="C230" s="26" t="s">
        <v>18</v>
      </c>
      <c r="D230" s="27" t="n">
        <v>2022</v>
      </c>
      <c r="E230" s="13" t="n">
        <f aca="false">SUM(F230:I230)</f>
        <v>834209</v>
      </c>
      <c r="F230" s="77"/>
      <c r="G230" s="28" t="n">
        <f aca="false">G237+G255+G305</f>
        <v>188509</v>
      </c>
      <c r="H230" s="78" t="n">
        <f aca="false">SUM(H237+H255+H305)</f>
        <v>645700</v>
      </c>
      <c r="I230" s="15"/>
    </row>
    <row r="231" customFormat="false" ht="11.1" hidden="false" customHeight="true" outlineLevel="0" collapsed="false">
      <c r="A231" s="10"/>
      <c r="B231" s="26"/>
      <c r="C231" s="26"/>
      <c r="D231" s="29" t="n">
        <v>2023</v>
      </c>
      <c r="E231" s="17" t="n">
        <f aca="false">SUM(F231:I231)</f>
        <v>642005</v>
      </c>
      <c r="F231" s="79"/>
      <c r="G231" s="30" t="n">
        <f aca="false">G238+G256+G306</f>
        <v>190305</v>
      </c>
      <c r="H231" s="20" t="n">
        <f aca="false">SUM(H238+H256+H306)</f>
        <v>451700</v>
      </c>
      <c r="I231" s="18"/>
    </row>
    <row r="232" customFormat="false" ht="11.1" hidden="false" customHeight="true" outlineLevel="0" collapsed="false">
      <c r="A232" s="10"/>
      <c r="B232" s="26"/>
      <c r="C232" s="26"/>
      <c r="D232" s="29" t="n">
        <v>2024</v>
      </c>
      <c r="E232" s="17" t="n">
        <f aca="false">SUM(F232:I232)</f>
        <v>1279545</v>
      </c>
      <c r="F232" s="79"/>
      <c r="G232" s="30" t="n">
        <f aca="false">G239+G257+G307</f>
        <v>203745</v>
      </c>
      <c r="H232" s="20" t="n">
        <f aca="false">SUM(H239+H257+H307)</f>
        <v>1075800</v>
      </c>
      <c r="I232" s="18"/>
    </row>
    <row r="233" customFormat="false" ht="11.1" hidden="false" customHeight="true" outlineLevel="0" collapsed="false">
      <c r="A233" s="10"/>
      <c r="B233" s="26"/>
      <c r="C233" s="26"/>
      <c r="D233" s="29" t="n">
        <v>2025</v>
      </c>
      <c r="E233" s="17" t="n">
        <f aca="false">SUM(F233:I233)</f>
        <v>1284610.8</v>
      </c>
      <c r="F233" s="79"/>
      <c r="G233" s="30" t="n">
        <f aca="false">G240+G258+G308</f>
        <v>206087</v>
      </c>
      <c r="H233" s="20" t="n">
        <f aca="false">SUM(H240+H258+H308)</f>
        <v>1078523.8</v>
      </c>
      <c r="I233" s="18"/>
    </row>
    <row r="234" customFormat="false" ht="11.1" hidden="false" customHeight="true" outlineLevel="0" collapsed="false">
      <c r="A234" s="10"/>
      <c r="B234" s="26"/>
      <c r="C234" s="26"/>
      <c r="D234" s="29" t="n">
        <v>2026</v>
      </c>
      <c r="E234" s="17" t="n">
        <f aca="false">SUM(F234:I234)</f>
        <v>1080400</v>
      </c>
      <c r="F234" s="79"/>
      <c r="G234" s="30"/>
      <c r="H234" s="20" t="n">
        <f aca="false">SUM(H241+H259+H309)</f>
        <v>1080400</v>
      </c>
      <c r="I234" s="18"/>
    </row>
    <row r="235" customFormat="false" ht="3" hidden="false" customHeight="true" outlineLevel="0" collapsed="false">
      <c r="A235" s="10"/>
      <c r="B235" s="26"/>
      <c r="C235" s="26"/>
      <c r="D235" s="29"/>
      <c r="E235" s="30"/>
      <c r="F235" s="79"/>
      <c r="G235" s="30"/>
      <c r="H235" s="20"/>
      <c r="I235" s="18"/>
    </row>
    <row r="236" customFormat="false" ht="12" hidden="false" customHeight="true" outlineLevel="0" collapsed="false">
      <c r="A236" s="10"/>
      <c r="B236" s="26"/>
      <c r="C236" s="26"/>
      <c r="D236" s="21" t="s">
        <v>19</v>
      </c>
      <c r="E236" s="22" t="n">
        <f aca="false">SUM(F236:I236)</f>
        <v>5120769.8</v>
      </c>
      <c r="F236" s="76"/>
      <c r="G236" s="22" t="n">
        <f aca="false">G232+G231+G230+G233</f>
        <v>788646</v>
      </c>
      <c r="H236" s="23" t="n">
        <f aca="false">SUM(H230:H234)</f>
        <v>4332123.8</v>
      </c>
      <c r="I236" s="24"/>
    </row>
    <row r="237" s="82" customFormat="true" ht="11.1" hidden="false" customHeight="true" outlineLevel="0" collapsed="false">
      <c r="A237" s="80" t="s">
        <v>24</v>
      </c>
      <c r="B237" s="26" t="s">
        <v>101</v>
      </c>
      <c r="C237" s="26" t="s">
        <v>18</v>
      </c>
      <c r="D237" s="12" t="n">
        <v>2022</v>
      </c>
      <c r="E237" s="13" t="n">
        <f aca="false">SUM(F237:I237)</f>
        <v>554900</v>
      </c>
      <c r="F237" s="13"/>
      <c r="G237" s="34"/>
      <c r="H237" s="13" t="n">
        <f aca="false">SUM(H243)</f>
        <v>554900</v>
      </c>
      <c r="I237" s="81"/>
    </row>
    <row r="238" s="82" customFormat="true" ht="11.1" hidden="false" customHeight="true" outlineLevel="0" collapsed="false">
      <c r="A238" s="80"/>
      <c r="B238" s="26"/>
      <c r="C238" s="26"/>
      <c r="D238" s="16" t="n">
        <v>2023</v>
      </c>
      <c r="E238" s="17" t="n">
        <f aca="false">SUM(F238:I238)</f>
        <v>250000</v>
      </c>
      <c r="F238" s="17"/>
      <c r="G238" s="36"/>
      <c r="H238" s="17" t="n">
        <f aca="false">SUM(H244)</f>
        <v>250000</v>
      </c>
      <c r="I238" s="83"/>
    </row>
    <row r="239" s="82" customFormat="true" ht="11.1" hidden="false" customHeight="true" outlineLevel="0" collapsed="false">
      <c r="A239" s="80"/>
      <c r="B239" s="26"/>
      <c r="C239" s="26"/>
      <c r="D239" s="16" t="n">
        <v>2024</v>
      </c>
      <c r="E239" s="17" t="n">
        <f aca="false">SUM(F239:I239)</f>
        <v>770400</v>
      </c>
      <c r="F239" s="17"/>
      <c r="G239" s="36"/>
      <c r="H239" s="17" t="n">
        <f aca="false">SUM(H245)</f>
        <v>770400</v>
      </c>
      <c r="I239" s="83"/>
    </row>
    <row r="240" s="82" customFormat="true" ht="11.1" hidden="false" customHeight="true" outlineLevel="0" collapsed="false">
      <c r="A240" s="80"/>
      <c r="B240" s="26"/>
      <c r="C240" s="26"/>
      <c r="D240" s="16" t="n">
        <v>2025</v>
      </c>
      <c r="E240" s="17" t="n">
        <f aca="false">SUM(F240:I240)</f>
        <v>770400</v>
      </c>
      <c r="F240" s="17"/>
      <c r="G240" s="36"/>
      <c r="H240" s="17" t="n">
        <f aca="false">SUM(H246)</f>
        <v>770400</v>
      </c>
      <c r="I240" s="83"/>
    </row>
    <row r="241" s="82" customFormat="true" ht="11.1" hidden="false" customHeight="true" outlineLevel="0" collapsed="false">
      <c r="A241" s="80"/>
      <c r="B241" s="26"/>
      <c r="C241" s="26"/>
      <c r="D241" s="16" t="n">
        <v>2026</v>
      </c>
      <c r="E241" s="17" t="n">
        <f aca="false">SUM(F241:I241)</f>
        <v>770400</v>
      </c>
      <c r="F241" s="17"/>
      <c r="G241" s="36"/>
      <c r="H241" s="17" t="n">
        <f aca="false">SUM(H247)</f>
        <v>770400</v>
      </c>
      <c r="I241" s="83"/>
    </row>
    <row r="242" s="82" customFormat="true" ht="3" hidden="false" customHeight="true" outlineLevel="0" collapsed="false">
      <c r="A242" s="80"/>
      <c r="B242" s="26"/>
      <c r="C242" s="26"/>
      <c r="D242" s="84"/>
      <c r="E242" s="85"/>
      <c r="F242" s="85"/>
      <c r="G242" s="85"/>
      <c r="H242" s="85"/>
      <c r="I242" s="39"/>
    </row>
    <row r="243" customFormat="false" ht="11.1" hidden="false" customHeight="true" outlineLevel="0" collapsed="false">
      <c r="A243" s="52" t="s">
        <v>26</v>
      </c>
      <c r="B243" s="53" t="s">
        <v>102</v>
      </c>
      <c r="C243" s="53" t="s">
        <v>18</v>
      </c>
      <c r="D243" s="86" t="n">
        <v>2022</v>
      </c>
      <c r="E243" s="43" t="n">
        <f aca="false">SUM(F243:I243)</f>
        <v>554900</v>
      </c>
      <c r="F243" s="43"/>
      <c r="G243" s="44"/>
      <c r="H243" s="43" t="n">
        <f aca="false">SUM(H249)</f>
        <v>554900</v>
      </c>
      <c r="I243" s="87"/>
    </row>
    <row r="244" customFormat="false" ht="11.1" hidden="false" customHeight="true" outlineLevel="0" collapsed="false">
      <c r="A244" s="52"/>
      <c r="B244" s="53"/>
      <c r="C244" s="53"/>
      <c r="D244" s="88" t="n">
        <v>2023</v>
      </c>
      <c r="E244" s="47" t="n">
        <f aca="false">SUM(F244:I244)</f>
        <v>250000</v>
      </c>
      <c r="F244" s="47"/>
      <c r="G244" s="48"/>
      <c r="H244" s="47" t="n">
        <f aca="false">SUM(H250)</f>
        <v>250000</v>
      </c>
      <c r="I244" s="74"/>
    </row>
    <row r="245" customFormat="false" ht="11.1" hidden="false" customHeight="true" outlineLevel="0" collapsed="false">
      <c r="A245" s="52"/>
      <c r="B245" s="53"/>
      <c r="C245" s="53"/>
      <c r="D245" s="88" t="n">
        <v>2024</v>
      </c>
      <c r="E245" s="47" t="n">
        <f aca="false">SUM(F245:I245)</f>
        <v>770400</v>
      </c>
      <c r="F245" s="47"/>
      <c r="G245" s="48"/>
      <c r="H245" s="47" t="n">
        <f aca="false">H251</f>
        <v>770400</v>
      </c>
      <c r="I245" s="74"/>
    </row>
    <row r="246" customFormat="false" ht="11.1" hidden="false" customHeight="true" outlineLevel="0" collapsed="false">
      <c r="A246" s="52"/>
      <c r="B246" s="53"/>
      <c r="C246" s="53"/>
      <c r="D246" s="88" t="n">
        <v>2025</v>
      </c>
      <c r="E246" s="47" t="n">
        <f aca="false">SUM(F246:I246)</f>
        <v>770400</v>
      </c>
      <c r="F246" s="47"/>
      <c r="G246" s="48"/>
      <c r="H246" s="47" t="n">
        <f aca="false">H252</f>
        <v>770400</v>
      </c>
      <c r="I246" s="74"/>
    </row>
    <row r="247" customFormat="false" ht="11.1" hidden="false" customHeight="true" outlineLevel="0" collapsed="false">
      <c r="A247" s="52"/>
      <c r="B247" s="53"/>
      <c r="C247" s="53"/>
      <c r="D247" s="88" t="n">
        <v>2026</v>
      </c>
      <c r="E247" s="47" t="n">
        <f aca="false">SUM(F247:I247)</f>
        <v>770400</v>
      </c>
      <c r="F247" s="47"/>
      <c r="G247" s="48"/>
      <c r="H247" s="47" t="n">
        <f aca="false">H253</f>
        <v>770400</v>
      </c>
      <c r="I247" s="74"/>
    </row>
    <row r="248" customFormat="false" ht="3" hidden="false" customHeight="true" outlineLevel="0" collapsed="false">
      <c r="A248" s="52"/>
      <c r="B248" s="53"/>
      <c r="C248" s="53"/>
      <c r="D248" s="89"/>
      <c r="E248" s="90"/>
      <c r="F248" s="90"/>
      <c r="G248" s="90"/>
      <c r="H248" s="47" t="n">
        <f aca="false">H254</f>
        <v>0</v>
      </c>
      <c r="I248" s="91"/>
    </row>
    <row r="249" customFormat="false" ht="11.1" hidden="false" customHeight="true" outlineLevel="0" collapsed="false">
      <c r="A249" s="52" t="s">
        <v>103</v>
      </c>
      <c r="B249" s="53" t="s">
        <v>104</v>
      </c>
      <c r="C249" s="53" t="s">
        <v>18</v>
      </c>
      <c r="D249" s="86" t="n">
        <v>2022</v>
      </c>
      <c r="E249" s="43" t="n">
        <f aca="false">SUM(F249:I249)</f>
        <v>554900</v>
      </c>
      <c r="F249" s="43"/>
      <c r="G249" s="44"/>
      <c r="H249" s="43" t="n">
        <v>554900</v>
      </c>
      <c r="I249" s="87"/>
    </row>
    <row r="250" customFormat="false" ht="11.1" hidden="false" customHeight="true" outlineLevel="0" collapsed="false">
      <c r="A250" s="52"/>
      <c r="B250" s="53"/>
      <c r="C250" s="53"/>
      <c r="D250" s="88" t="n">
        <v>2023</v>
      </c>
      <c r="E250" s="47" t="n">
        <f aca="false">SUM(F250:I250)</f>
        <v>250000</v>
      </c>
      <c r="F250" s="47"/>
      <c r="G250" s="48"/>
      <c r="H250" s="47" t="n">
        <v>250000</v>
      </c>
      <c r="I250" s="74"/>
    </row>
    <row r="251" customFormat="false" ht="11.1" hidden="false" customHeight="true" outlineLevel="0" collapsed="false">
      <c r="A251" s="52"/>
      <c r="B251" s="53"/>
      <c r="C251" s="53"/>
      <c r="D251" s="88" t="n">
        <v>2024</v>
      </c>
      <c r="E251" s="47" t="n">
        <f aca="false">SUM(F251:I251)</f>
        <v>770400</v>
      </c>
      <c r="F251" s="47"/>
      <c r="G251" s="48"/>
      <c r="H251" s="47" t="n">
        <v>770400</v>
      </c>
      <c r="I251" s="74"/>
    </row>
    <row r="252" customFormat="false" ht="11.1" hidden="false" customHeight="true" outlineLevel="0" collapsed="false">
      <c r="A252" s="52"/>
      <c r="B252" s="53"/>
      <c r="C252" s="53"/>
      <c r="D252" s="88" t="n">
        <v>2025</v>
      </c>
      <c r="E252" s="47" t="n">
        <f aca="false">SUM(F252:I252)</f>
        <v>770400</v>
      </c>
      <c r="F252" s="47"/>
      <c r="G252" s="48"/>
      <c r="H252" s="47" t="n">
        <v>770400</v>
      </c>
      <c r="I252" s="74"/>
    </row>
    <row r="253" customFormat="false" ht="11.1" hidden="false" customHeight="true" outlineLevel="0" collapsed="false">
      <c r="A253" s="52"/>
      <c r="B253" s="53"/>
      <c r="C253" s="53"/>
      <c r="D253" s="88" t="n">
        <v>2026</v>
      </c>
      <c r="E253" s="47" t="n">
        <f aca="false">SUM(F253:I253)</f>
        <v>770400</v>
      </c>
      <c r="F253" s="47"/>
      <c r="G253" s="48"/>
      <c r="H253" s="47" t="n">
        <v>770400</v>
      </c>
      <c r="I253" s="74"/>
    </row>
    <row r="254" customFormat="false" ht="3" hidden="false" customHeight="true" outlineLevel="0" collapsed="false">
      <c r="A254" s="52"/>
      <c r="B254" s="53"/>
      <c r="C254" s="53"/>
      <c r="D254" s="89"/>
      <c r="E254" s="90"/>
      <c r="F254" s="90"/>
      <c r="G254" s="90"/>
      <c r="H254" s="90"/>
      <c r="I254" s="91"/>
    </row>
    <row r="255" customFormat="false" ht="11.1" hidden="false" customHeight="true" outlineLevel="0" collapsed="false">
      <c r="A255" s="80" t="s">
        <v>38</v>
      </c>
      <c r="B255" s="11" t="s">
        <v>105</v>
      </c>
      <c r="C255" s="26" t="s">
        <v>18</v>
      </c>
      <c r="D255" s="12" t="n">
        <v>2022</v>
      </c>
      <c r="E255" s="13" t="n">
        <f aca="false">SUM(F255:I255)</f>
        <v>60112.48</v>
      </c>
      <c r="F255" s="13"/>
      <c r="G255" s="34"/>
      <c r="H255" s="13" t="n">
        <f aca="false">SUM(H261+H276+H293)</f>
        <v>60112.48</v>
      </c>
      <c r="I255" s="13"/>
    </row>
    <row r="256" customFormat="false" ht="11.1" hidden="false" customHeight="true" outlineLevel="0" collapsed="false">
      <c r="A256" s="80"/>
      <c r="B256" s="11"/>
      <c r="C256" s="26"/>
      <c r="D256" s="16" t="n">
        <v>2023</v>
      </c>
      <c r="E256" s="17" t="n">
        <f aca="false">SUM(F256:I256)</f>
        <v>178179.15</v>
      </c>
      <c r="F256" s="17"/>
      <c r="G256" s="36"/>
      <c r="H256" s="17" t="n">
        <f aca="false">SUM(H262+H277+H294+H299)</f>
        <v>178179.15</v>
      </c>
      <c r="I256" s="17"/>
    </row>
    <row r="257" customFormat="false" ht="11.1" hidden="false" customHeight="true" outlineLevel="0" collapsed="false">
      <c r="A257" s="80"/>
      <c r="B257" s="11"/>
      <c r="C257" s="26"/>
      <c r="D257" s="16" t="n">
        <v>2024</v>
      </c>
      <c r="E257" s="17" t="n">
        <f aca="false">SUM(F257:I257)</f>
        <v>274955.34</v>
      </c>
      <c r="F257" s="17"/>
      <c r="G257" s="36"/>
      <c r="H257" s="17" t="n">
        <f aca="false">SUM(H263+H267+H271+H278+H282+H287+H295+H300)</f>
        <v>274955.34</v>
      </c>
      <c r="I257" s="17"/>
    </row>
    <row r="258" customFormat="false" ht="11.1" hidden="false" customHeight="true" outlineLevel="0" collapsed="false">
      <c r="A258" s="80"/>
      <c r="B258" s="11"/>
      <c r="C258" s="26"/>
      <c r="D258" s="16" t="n">
        <v>2025</v>
      </c>
      <c r="E258" s="17" t="n">
        <f aca="false">SUM(F258:I258)</f>
        <v>280021.02</v>
      </c>
      <c r="F258" s="17"/>
      <c r="G258" s="36"/>
      <c r="H258" s="17" t="n">
        <f aca="false">SUM(H264+H268+H272+H279+H283+H288+H296+H301)</f>
        <v>280021.02</v>
      </c>
      <c r="I258" s="17"/>
    </row>
    <row r="259" customFormat="false" ht="11.1" hidden="false" customHeight="true" outlineLevel="0" collapsed="false">
      <c r="A259" s="80"/>
      <c r="B259" s="11"/>
      <c r="C259" s="26"/>
      <c r="D259" s="16" t="n">
        <v>2026</v>
      </c>
      <c r="E259" s="17" t="n">
        <f aca="false">SUM(F259:I259)</f>
        <v>310000</v>
      </c>
      <c r="F259" s="17"/>
      <c r="G259" s="36"/>
      <c r="H259" s="17" t="n">
        <f aca="false">SUM(H265+H269+H273+H280+H284+H289+H297+H302)</f>
        <v>310000</v>
      </c>
      <c r="I259" s="17"/>
    </row>
    <row r="260" customFormat="false" ht="3" hidden="false" customHeight="true" outlineLevel="0" collapsed="false">
      <c r="A260" s="80"/>
      <c r="B260" s="11"/>
      <c r="C260" s="26"/>
      <c r="D260" s="84"/>
      <c r="E260" s="85"/>
      <c r="F260" s="85"/>
      <c r="G260" s="85"/>
      <c r="H260" s="85"/>
      <c r="I260" s="85"/>
    </row>
    <row r="261" customFormat="false" ht="11.1" hidden="false" customHeight="true" outlineLevel="0" collapsed="false">
      <c r="A261" s="52" t="s">
        <v>40</v>
      </c>
      <c r="B261" s="53" t="s">
        <v>106</v>
      </c>
      <c r="C261" s="53" t="s">
        <v>18</v>
      </c>
      <c r="D261" s="86" t="n">
        <v>2022</v>
      </c>
      <c r="E261" s="43" t="n">
        <f aca="false">SUM(F261:I261)</f>
        <v>13009.81</v>
      </c>
      <c r="F261" s="43"/>
      <c r="G261" s="44"/>
      <c r="H261" s="43" t="n">
        <v>13009.81</v>
      </c>
      <c r="I261" s="43"/>
    </row>
    <row r="262" customFormat="false" ht="11.1" hidden="true" customHeight="true" outlineLevel="0" collapsed="false">
      <c r="A262" s="52"/>
      <c r="B262" s="53"/>
      <c r="C262" s="53"/>
      <c r="D262" s="88" t="n">
        <v>2023</v>
      </c>
      <c r="E262" s="47" t="n">
        <f aca="false">SUM(F262:I262)</f>
        <v>0</v>
      </c>
      <c r="F262" s="47"/>
      <c r="G262" s="48"/>
      <c r="H262" s="47"/>
      <c r="I262" s="47"/>
    </row>
    <row r="263" customFormat="false" ht="11.1" hidden="false" customHeight="true" outlineLevel="0" collapsed="false">
      <c r="A263" s="52"/>
      <c r="B263" s="53"/>
      <c r="C263" s="53"/>
      <c r="D263" s="88" t="n">
        <v>2024</v>
      </c>
      <c r="E263" s="47" t="n">
        <f aca="false">SUM(F263:I263)</f>
        <v>15000</v>
      </c>
      <c r="F263" s="47"/>
      <c r="G263" s="48"/>
      <c r="H263" s="47" t="n">
        <v>15000</v>
      </c>
      <c r="I263" s="47"/>
    </row>
    <row r="264" customFormat="false" ht="11.1" hidden="false" customHeight="true" outlineLevel="0" collapsed="false">
      <c r="A264" s="52"/>
      <c r="B264" s="53"/>
      <c r="C264" s="53"/>
      <c r="D264" s="88" t="n">
        <v>2025</v>
      </c>
      <c r="E264" s="47" t="n">
        <f aca="false">SUM(F264:I264)</f>
        <v>15000</v>
      </c>
      <c r="F264" s="47"/>
      <c r="G264" s="48"/>
      <c r="H264" s="47" t="n">
        <v>15000</v>
      </c>
      <c r="I264" s="47"/>
    </row>
    <row r="265" customFormat="false" ht="11.1" hidden="false" customHeight="true" outlineLevel="0" collapsed="false">
      <c r="A265" s="52"/>
      <c r="B265" s="53"/>
      <c r="C265" s="53"/>
      <c r="D265" s="88" t="n">
        <v>2026</v>
      </c>
      <c r="E265" s="47" t="n">
        <f aca="false">SUM(F265:I265)</f>
        <v>15000</v>
      </c>
      <c r="F265" s="47"/>
      <c r="G265" s="48"/>
      <c r="H265" s="47" t="n">
        <v>15000</v>
      </c>
      <c r="I265" s="47"/>
    </row>
    <row r="266" customFormat="false" ht="2.25" hidden="false" customHeight="true" outlineLevel="0" collapsed="false">
      <c r="A266" s="52"/>
      <c r="B266" s="53"/>
      <c r="C266" s="53"/>
      <c r="D266" s="89"/>
      <c r="E266" s="90"/>
      <c r="F266" s="90"/>
      <c r="G266" s="90"/>
      <c r="H266" s="90"/>
      <c r="I266" s="90"/>
    </row>
    <row r="267" customFormat="false" ht="11.1" hidden="false" customHeight="true" outlineLevel="0" collapsed="false">
      <c r="A267" s="52" t="s">
        <v>42</v>
      </c>
      <c r="B267" s="53" t="s">
        <v>107</v>
      </c>
      <c r="C267" s="53" t="s">
        <v>18</v>
      </c>
      <c r="D267" s="88" t="n">
        <v>2024</v>
      </c>
      <c r="E267" s="43" t="n">
        <f aca="false">H267</f>
        <v>20000</v>
      </c>
      <c r="F267" s="47"/>
      <c r="G267" s="48"/>
      <c r="H267" s="47" t="n">
        <v>20000</v>
      </c>
      <c r="I267" s="43"/>
    </row>
    <row r="268" customFormat="false" ht="11.1" hidden="false" customHeight="true" outlineLevel="0" collapsed="false">
      <c r="A268" s="52"/>
      <c r="B268" s="53"/>
      <c r="C268" s="53"/>
      <c r="D268" s="88" t="n">
        <v>2025</v>
      </c>
      <c r="E268" s="47" t="n">
        <v>20</v>
      </c>
      <c r="F268" s="47"/>
      <c r="G268" s="48"/>
      <c r="H268" s="47" t="n">
        <v>20000</v>
      </c>
      <c r="I268" s="47"/>
    </row>
    <row r="269" customFormat="false" ht="11.1" hidden="false" customHeight="true" outlineLevel="0" collapsed="false">
      <c r="A269" s="52"/>
      <c r="B269" s="53"/>
      <c r="C269" s="53"/>
      <c r="D269" s="88" t="n">
        <v>2026</v>
      </c>
      <c r="E269" s="47" t="n">
        <f aca="false">SUM(F269:I269)</f>
        <v>20000</v>
      </c>
      <c r="F269" s="47"/>
      <c r="G269" s="48"/>
      <c r="H269" s="47" t="n">
        <v>20000</v>
      </c>
      <c r="I269" s="47"/>
    </row>
    <row r="270" customFormat="false" ht="3" hidden="false" customHeight="true" outlineLevel="0" collapsed="false">
      <c r="A270" s="52"/>
      <c r="B270" s="53"/>
      <c r="C270" s="53"/>
      <c r="D270" s="89"/>
      <c r="E270" s="90"/>
      <c r="F270" s="90"/>
      <c r="G270" s="90"/>
      <c r="H270" s="90"/>
      <c r="I270" s="90"/>
    </row>
    <row r="271" customFormat="false" ht="11.1" hidden="false" customHeight="true" outlineLevel="0" collapsed="false">
      <c r="A271" s="52" t="s">
        <v>44</v>
      </c>
      <c r="B271" s="53" t="s">
        <v>108</v>
      </c>
      <c r="C271" s="53" t="s">
        <v>18</v>
      </c>
      <c r="D271" s="86" t="n">
        <v>2024</v>
      </c>
      <c r="E271" s="43" t="n">
        <f aca="false">H271</f>
        <v>20000</v>
      </c>
      <c r="F271" s="43"/>
      <c r="G271" s="44"/>
      <c r="H271" s="43" t="n">
        <v>20000</v>
      </c>
      <c r="I271" s="43"/>
    </row>
    <row r="272" customFormat="false" ht="11.1" hidden="false" customHeight="true" outlineLevel="0" collapsed="false">
      <c r="A272" s="52"/>
      <c r="B272" s="53"/>
      <c r="C272" s="53"/>
      <c r="D272" s="88" t="n">
        <v>2025</v>
      </c>
      <c r="E272" s="47" t="n">
        <f aca="false">H272</f>
        <v>20000</v>
      </c>
      <c r="F272" s="47"/>
      <c r="G272" s="48"/>
      <c r="H272" s="47" t="n">
        <v>20000</v>
      </c>
      <c r="I272" s="47"/>
    </row>
    <row r="273" customFormat="false" ht="11.1" hidden="false" customHeight="true" outlineLevel="0" collapsed="false">
      <c r="A273" s="52"/>
      <c r="B273" s="53"/>
      <c r="C273" s="53"/>
      <c r="D273" s="88" t="n">
        <v>2026</v>
      </c>
      <c r="E273" s="47" t="n">
        <f aca="false">H273</f>
        <v>20000</v>
      </c>
      <c r="F273" s="47"/>
      <c r="G273" s="48"/>
      <c r="H273" s="47" t="n">
        <v>20000</v>
      </c>
      <c r="I273" s="47"/>
    </row>
    <row r="274" customFormat="false" ht="11.1" hidden="false" customHeight="true" outlineLevel="0" collapsed="false">
      <c r="A274" s="52"/>
      <c r="B274" s="53"/>
      <c r="C274" s="53"/>
      <c r="D274" s="88"/>
      <c r="E274" s="47"/>
      <c r="F274" s="47"/>
      <c r="G274" s="48"/>
      <c r="H274" s="47"/>
      <c r="I274" s="47"/>
    </row>
    <row r="275" customFormat="false" ht="3" hidden="false" customHeight="true" outlineLevel="0" collapsed="false">
      <c r="A275" s="52"/>
      <c r="B275" s="53"/>
      <c r="C275" s="53"/>
      <c r="D275" s="89"/>
      <c r="E275" s="90"/>
      <c r="F275" s="90"/>
      <c r="G275" s="90"/>
      <c r="H275" s="90"/>
      <c r="I275" s="90"/>
    </row>
    <row r="276" customFormat="false" ht="11.1" hidden="false" customHeight="true" outlineLevel="0" collapsed="false">
      <c r="A276" s="52" t="s">
        <v>109</v>
      </c>
      <c r="B276" s="53" t="s">
        <v>110</v>
      </c>
      <c r="C276" s="53" t="s">
        <v>18</v>
      </c>
      <c r="D276" s="88" t="n">
        <v>2022</v>
      </c>
      <c r="E276" s="43" t="n">
        <f aca="false">SUM(F276:I276)</f>
        <v>17102.67</v>
      </c>
      <c r="F276" s="47"/>
      <c r="G276" s="48"/>
      <c r="H276" s="47" t="n">
        <v>17102.67</v>
      </c>
      <c r="I276" s="47"/>
    </row>
    <row r="277" customFormat="false" ht="11.1" hidden="false" customHeight="true" outlineLevel="0" collapsed="false">
      <c r="A277" s="52"/>
      <c r="B277" s="53"/>
      <c r="C277" s="53"/>
      <c r="D277" s="88" t="n">
        <v>2023</v>
      </c>
      <c r="E277" s="47" t="n">
        <f aca="false">SUM(F277:I277)</f>
        <v>27500</v>
      </c>
      <c r="F277" s="47"/>
      <c r="G277" s="48"/>
      <c r="H277" s="47" t="n">
        <v>27500</v>
      </c>
      <c r="I277" s="47"/>
    </row>
    <row r="278" customFormat="false" ht="11.1" hidden="false" customHeight="true" outlineLevel="0" collapsed="false">
      <c r="A278" s="52"/>
      <c r="B278" s="53"/>
      <c r="C278" s="53"/>
      <c r="D278" s="88" t="n">
        <v>2024</v>
      </c>
      <c r="E278" s="47" t="n">
        <f aca="false">H278</f>
        <v>30000</v>
      </c>
      <c r="F278" s="47"/>
      <c r="G278" s="48"/>
      <c r="H278" s="47" t="n">
        <v>30000</v>
      </c>
      <c r="I278" s="47"/>
    </row>
    <row r="279" customFormat="false" ht="11.1" hidden="false" customHeight="true" outlineLevel="0" collapsed="false">
      <c r="A279" s="52"/>
      <c r="B279" s="53"/>
      <c r="C279" s="53"/>
      <c r="D279" s="88" t="n">
        <v>2025</v>
      </c>
      <c r="E279" s="47" t="n">
        <f aca="false">H279</f>
        <v>30000</v>
      </c>
      <c r="F279" s="47"/>
      <c r="G279" s="48"/>
      <c r="H279" s="47" t="n">
        <v>30000</v>
      </c>
      <c r="I279" s="47"/>
    </row>
    <row r="280" customFormat="false" ht="11.1" hidden="false" customHeight="true" outlineLevel="0" collapsed="false">
      <c r="A280" s="52"/>
      <c r="B280" s="53"/>
      <c r="C280" s="53"/>
      <c r="D280" s="88" t="n">
        <v>2026</v>
      </c>
      <c r="E280" s="47" t="n">
        <f aca="false">H280</f>
        <v>30000</v>
      </c>
      <c r="F280" s="47"/>
      <c r="G280" s="48"/>
      <c r="H280" s="47" t="n">
        <v>30000</v>
      </c>
      <c r="I280" s="47"/>
    </row>
    <row r="281" customFormat="false" ht="3" hidden="false" customHeight="true" outlineLevel="0" collapsed="false">
      <c r="A281" s="52"/>
      <c r="B281" s="53"/>
      <c r="C281" s="53"/>
      <c r="D281" s="89"/>
      <c r="E281" s="90"/>
      <c r="F281" s="90"/>
      <c r="G281" s="90"/>
      <c r="H281" s="90"/>
      <c r="I281" s="90"/>
    </row>
    <row r="282" customFormat="false" ht="11.1" hidden="false" customHeight="true" outlineLevel="0" collapsed="false">
      <c r="A282" s="52" t="s">
        <v>111</v>
      </c>
      <c r="B282" s="53" t="s">
        <v>112</v>
      </c>
      <c r="C282" s="53" t="s">
        <v>18</v>
      </c>
      <c r="D282" s="88" t="n">
        <v>2024</v>
      </c>
      <c r="E282" s="47" t="n">
        <f aca="false">H282</f>
        <v>40000</v>
      </c>
      <c r="F282" s="47"/>
      <c r="G282" s="48"/>
      <c r="H282" s="47" t="n">
        <v>40000</v>
      </c>
      <c r="I282" s="47"/>
    </row>
    <row r="283" customFormat="false" ht="11.1" hidden="false" customHeight="true" outlineLevel="0" collapsed="false">
      <c r="A283" s="52"/>
      <c r="B283" s="53"/>
      <c r="C283" s="53"/>
      <c r="D283" s="88" t="n">
        <v>2025</v>
      </c>
      <c r="E283" s="47" t="n">
        <f aca="false">H283</f>
        <v>40000</v>
      </c>
      <c r="F283" s="47"/>
      <c r="G283" s="48"/>
      <c r="H283" s="47" t="n">
        <v>40000</v>
      </c>
      <c r="I283" s="47"/>
    </row>
    <row r="284" customFormat="false" ht="11.1" hidden="false" customHeight="true" outlineLevel="0" collapsed="false">
      <c r="A284" s="52"/>
      <c r="B284" s="53"/>
      <c r="C284" s="53"/>
      <c r="D284" s="88" t="n">
        <v>2026</v>
      </c>
      <c r="E284" s="47" t="n">
        <f aca="false">H284</f>
        <v>40000</v>
      </c>
      <c r="F284" s="47"/>
      <c r="G284" s="48"/>
      <c r="H284" s="47" t="n">
        <v>40000</v>
      </c>
      <c r="I284" s="47"/>
    </row>
    <row r="285" customFormat="false" ht="11.1" hidden="false" customHeight="true" outlineLevel="0" collapsed="false">
      <c r="A285" s="52"/>
      <c r="B285" s="53"/>
      <c r="C285" s="53"/>
      <c r="D285" s="88"/>
      <c r="E285" s="47"/>
      <c r="F285" s="47"/>
      <c r="G285" s="48"/>
      <c r="H285" s="47"/>
      <c r="I285" s="47"/>
    </row>
    <row r="286" customFormat="false" ht="3" hidden="false" customHeight="true" outlineLevel="0" collapsed="false">
      <c r="A286" s="52"/>
      <c r="B286" s="53"/>
      <c r="C286" s="53"/>
      <c r="D286" s="89"/>
      <c r="E286" s="90"/>
      <c r="F286" s="90"/>
      <c r="G286" s="90"/>
      <c r="H286" s="90"/>
      <c r="I286" s="90"/>
    </row>
    <row r="287" customFormat="false" ht="12" hidden="true" customHeight="true" outlineLevel="0" collapsed="false">
      <c r="A287" s="52" t="s">
        <v>113</v>
      </c>
      <c r="B287" s="53" t="s">
        <v>114</v>
      </c>
      <c r="C287" s="53" t="s">
        <v>18</v>
      </c>
      <c r="D287" s="86" t="n">
        <v>2024</v>
      </c>
      <c r="E287" s="43" t="n">
        <f aca="false">SUM(F288:I288)</f>
        <v>0</v>
      </c>
      <c r="F287" s="43"/>
      <c r="G287" s="44"/>
      <c r="H287" s="43" t="n">
        <f aca="false">28.2-28.2</f>
        <v>0</v>
      </c>
      <c r="I287" s="43"/>
    </row>
    <row r="288" customFormat="false" ht="12" hidden="true" customHeight="true" outlineLevel="0" collapsed="false">
      <c r="A288" s="52"/>
      <c r="B288" s="53"/>
      <c r="C288" s="53"/>
      <c r="D288" s="88" t="n">
        <v>2025</v>
      </c>
      <c r="E288" s="47" t="n">
        <f aca="false">SUM(F289:I289)</f>
        <v>0</v>
      </c>
      <c r="F288" s="47"/>
      <c r="G288" s="48"/>
      <c r="H288" s="47" t="n">
        <v>0</v>
      </c>
      <c r="I288" s="47"/>
    </row>
    <row r="289" customFormat="false" ht="12" hidden="true" customHeight="true" outlineLevel="0" collapsed="false">
      <c r="A289" s="52"/>
      <c r="B289" s="53"/>
      <c r="C289" s="53"/>
      <c r="D289" s="88" t="n">
        <v>2026</v>
      </c>
      <c r="E289" s="47" t="n">
        <f aca="false">SUM(F290:I290)</f>
        <v>0</v>
      </c>
      <c r="F289" s="47"/>
      <c r="G289" s="48"/>
      <c r="H289" s="47" t="n">
        <v>0</v>
      </c>
      <c r="I289" s="47"/>
    </row>
    <row r="290" customFormat="false" ht="3" hidden="true" customHeight="true" outlineLevel="0" collapsed="false">
      <c r="A290" s="52"/>
      <c r="B290" s="53"/>
      <c r="C290" s="53"/>
      <c r="D290" s="88"/>
      <c r="E290" s="47"/>
      <c r="F290" s="47"/>
      <c r="G290" s="48"/>
      <c r="H290" s="47"/>
      <c r="I290" s="47"/>
    </row>
    <row r="291" customFormat="false" ht="0.75" hidden="true" customHeight="true" outlineLevel="0" collapsed="false">
      <c r="A291" s="52"/>
      <c r="B291" s="53"/>
      <c r="C291" s="53"/>
      <c r="D291" s="88"/>
      <c r="E291" s="47"/>
      <c r="F291" s="47"/>
      <c r="G291" s="48"/>
      <c r="H291" s="47"/>
      <c r="I291" s="47"/>
    </row>
    <row r="292" customFormat="false" ht="5.25" hidden="true" customHeight="true" outlineLevel="0" collapsed="false">
      <c r="A292" s="52"/>
      <c r="B292" s="53"/>
      <c r="C292" s="53"/>
      <c r="D292" s="92"/>
      <c r="E292" s="51"/>
      <c r="F292" s="51"/>
      <c r="G292" s="90"/>
      <c r="H292" s="51"/>
      <c r="I292" s="51"/>
    </row>
    <row r="293" customFormat="false" ht="11.1" hidden="false" customHeight="true" outlineLevel="0" collapsed="false">
      <c r="A293" s="52" t="s">
        <v>113</v>
      </c>
      <c r="B293" s="53" t="s">
        <v>115</v>
      </c>
      <c r="C293" s="53" t="s">
        <v>18</v>
      </c>
      <c r="D293" s="88" t="n">
        <v>2022</v>
      </c>
      <c r="E293" s="47" t="n">
        <f aca="false">SUM(F293:I293)</f>
        <v>30000</v>
      </c>
      <c r="F293" s="47"/>
      <c r="G293" s="48"/>
      <c r="H293" s="47" t="n">
        <v>30000</v>
      </c>
      <c r="I293" s="47"/>
    </row>
    <row r="294" customFormat="false" ht="11.1" hidden="false" customHeight="true" outlineLevel="0" collapsed="false">
      <c r="A294" s="52"/>
      <c r="B294" s="53"/>
      <c r="C294" s="53"/>
      <c r="D294" s="88" t="n">
        <v>2023</v>
      </c>
      <c r="E294" s="47" t="n">
        <f aca="false">SUM(F294:I294)</f>
        <v>59800</v>
      </c>
      <c r="F294" s="47"/>
      <c r="G294" s="48"/>
      <c r="H294" s="47" t="n">
        <v>59800</v>
      </c>
      <c r="I294" s="47"/>
    </row>
    <row r="295" customFormat="false" ht="11.1" hidden="false" customHeight="true" outlineLevel="0" collapsed="false">
      <c r="A295" s="52"/>
      <c r="B295" s="53"/>
      <c r="C295" s="53"/>
      <c r="D295" s="88" t="n">
        <v>2024</v>
      </c>
      <c r="E295" s="47" t="n">
        <f aca="false">H295</f>
        <v>80000</v>
      </c>
      <c r="F295" s="47"/>
      <c r="G295" s="48"/>
      <c r="H295" s="47" t="n">
        <v>80000</v>
      </c>
      <c r="I295" s="47"/>
    </row>
    <row r="296" customFormat="false" ht="11.1" hidden="false" customHeight="true" outlineLevel="0" collapsed="false">
      <c r="A296" s="52"/>
      <c r="B296" s="53"/>
      <c r="C296" s="53"/>
      <c r="D296" s="88" t="n">
        <v>2025</v>
      </c>
      <c r="E296" s="47" t="n">
        <f aca="false">H296</f>
        <v>85000</v>
      </c>
      <c r="F296" s="47"/>
      <c r="G296" s="48"/>
      <c r="H296" s="47" t="n">
        <v>85000</v>
      </c>
      <c r="I296" s="47"/>
    </row>
    <row r="297" customFormat="false" ht="11.1" hidden="false" customHeight="true" outlineLevel="0" collapsed="false">
      <c r="A297" s="52"/>
      <c r="B297" s="53"/>
      <c r="C297" s="53"/>
      <c r="D297" s="88" t="n">
        <v>2026</v>
      </c>
      <c r="E297" s="47" t="n">
        <f aca="false">H297</f>
        <v>115000</v>
      </c>
      <c r="F297" s="47"/>
      <c r="G297" s="48"/>
      <c r="H297" s="47" t="n">
        <v>115000</v>
      </c>
      <c r="I297" s="47"/>
    </row>
    <row r="298" customFormat="false" ht="3" hidden="false" customHeight="true" outlineLevel="0" collapsed="false">
      <c r="A298" s="52"/>
      <c r="B298" s="53"/>
      <c r="C298" s="53"/>
      <c r="D298" s="89"/>
      <c r="E298" s="90"/>
      <c r="F298" s="90"/>
      <c r="G298" s="90"/>
      <c r="H298" s="90"/>
      <c r="I298" s="90"/>
    </row>
    <row r="299" customFormat="false" ht="11.1" hidden="false" customHeight="true" outlineLevel="0" collapsed="false">
      <c r="A299" s="52" t="s">
        <v>116</v>
      </c>
      <c r="B299" s="53" t="s">
        <v>117</v>
      </c>
      <c r="C299" s="53" t="s">
        <v>18</v>
      </c>
      <c r="D299" s="86" t="n">
        <v>2023</v>
      </c>
      <c r="E299" s="43" t="n">
        <f aca="false">SUM(F299:I299)</f>
        <v>90879.15</v>
      </c>
      <c r="F299" s="43"/>
      <c r="G299" s="44"/>
      <c r="H299" s="43" t="n">
        <v>90879.15</v>
      </c>
      <c r="I299" s="43"/>
    </row>
    <row r="300" customFormat="false" ht="11.1" hidden="false" customHeight="true" outlineLevel="0" collapsed="false">
      <c r="A300" s="52"/>
      <c r="B300" s="53"/>
      <c r="C300" s="53"/>
      <c r="D300" s="88" t="n">
        <v>2024</v>
      </c>
      <c r="E300" s="47" t="n">
        <f aca="false">H300</f>
        <v>69955.34</v>
      </c>
      <c r="F300" s="47"/>
      <c r="G300" s="48"/>
      <c r="H300" s="47" t="n">
        <v>69955.34</v>
      </c>
      <c r="I300" s="47"/>
    </row>
    <row r="301" customFormat="false" ht="11.1" hidden="false" customHeight="true" outlineLevel="0" collapsed="false">
      <c r="A301" s="52"/>
      <c r="B301" s="53"/>
      <c r="C301" s="53"/>
      <c r="D301" s="88" t="n">
        <v>2025</v>
      </c>
      <c r="E301" s="47" t="n">
        <f aca="false">H301</f>
        <v>70021.02</v>
      </c>
      <c r="F301" s="47"/>
      <c r="G301" s="48"/>
      <c r="H301" s="47" t="n">
        <v>70021.02</v>
      </c>
      <c r="I301" s="47"/>
    </row>
    <row r="302" customFormat="false" ht="11.1" hidden="false" customHeight="true" outlineLevel="0" collapsed="false">
      <c r="A302" s="52"/>
      <c r="B302" s="53"/>
      <c r="C302" s="53"/>
      <c r="D302" s="88" t="n">
        <v>2026</v>
      </c>
      <c r="E302" s="47" t="n">
        <f aca="false">H302</f>
        <v>70000</v>
      </c>
      <c r="F302" s="47"/>
      <c r="G302" s="48"/>
      <c r="H302" s="47" t="n">
        <v>70000</v>
      </c>
      <c r="I302" s="47"/>
    </row>
    <row r="303" customFormat="false" ht="3" hidden="false" customHeight="true" outlineLevel="0" collapsed="false">
      <c r="A303" s="52"/>
      <c r="B303" s="53"/>
      <c r="C303" s="53"/>
      <c r="D303" s="88"/>
      <c r="E303" s="47"/>
      <c r="F303" s="47"/>
      <c r="G303" s="48"/>
      <c r="H303" s="47"/>
      <c r="I303" s="47"/>
    </row>
    <row r="304" customFormat="false" ht="3.75" hidden="false" customHeight="true" outlineLevel="0" collapsed="false">
      <c r="A304" s="52"/>
      <c r="B304" s="53"/>
      <c r="C304" s="53"/>
      <c r="D304" s="89"/>
      <c r="E304" s="90"/>
      <c r="F304" s="90"/>
      <c r="G304" s="90"/>
      <c r="H304" s="90"/>
      <c r="I304" s="90"/>
    </row>
    <row r="305" s="82" customFormat="true" ht="11.1" hidden="false" customHeight="true" outlineLevel="0" collapsed="false">
      <c r="A305" s="80" t="s">
        <v>46</v>
      </c>
      <c r="B305" s="11" t="s">
        <v>118</v>
      </c>
      <c r="C305" s="11" t="s">
        <v>18</v>
      </c>
      <c r="D305" s="12" t="n">
        <v>2022</v>
      </c>
      <c r="E305" s="34" t="n">
        <f aca="false">SUM(F305:I305)</f>
        <v>219196.52</v>
      </c>
      <c r="F305" s="13"/>
      <c r="G305" s="13" t="n">
        <f aca="false">SUM(G311)</f>
        <v>188509</v>
      </c>
      <c r="H305" s="13" t="n">
        <f aca="false">SUM(H311)</f>
        <v>30687.52</v>
      </c>
      <c r="I305" s="13"/>
    </row>
    <row r="306" s="82" customFormat="true" ht="11.1" hidden="false" customHeight="true" outlineLevel="0" collapsed="false">
      <c r="A306" s="80"/>
      <c r="B306" s="11"/>
      <c r="C306" s="11"/>
      <c r="D306" s="16" t="n">
        <v>2023</v>
      </c>
      <c r="E306" s="36" t="n">
        <f aca="false">SUM(F306:I306)</f>
        <v>213825.85</v>
      </c>
      <c r="F306" s="17"/>
      <c r="G306" s="17" t="n">
        <f aca="false">SUM(G312)</f>
        <v>190305</v>
      </c>
      <c r="H306" s="17" t="n">
        <f aca="false">SUM(H312)</f>
        <v>23520.85</v>
      </c>
      <c r="I306" s="17"/>
    </row>
    <row r="307" s="82" customFormat="true" ht="11.1" hidden="false" customHeight="true" outlineLevel="0" collapsed="false">
      <c r="A307" s="80"/>
      <c r="B307" s="11"/>
      <c r="C307" s="11"/>
      <c r="D307" s="16" t="n">
        <v>2024</v>
      </c>
      <c r="E307" s="36" t="n">
        <f aca="false">SUM(F307:I307)</f>
        <v>234189.66</v>
      </c>
      <c r="F307" s="17"/>
      <c r="G307" s="17" t="n">
        <f aca="false">SUM(G313)</f>
        <v>203745</v>
      </c>
      <c r="H307" s="17" t="n">
        <f aca="false">SUM(H313)</f>
        <v>30444.66</v>
      </c>
      <c r="I307" s="17"/>
    </row>
    <row r="308" s="82" customFormat="true" ht="11.1" hidden="false" customHeight="true" outlineLevel="0" collapsed="false">
      <c r="A308" s="80"/>
      <c r="B308" s="11"/>
      <c r="C308" s="11"/>
      <c r="D308" s="16" t="n">
        <v>2025</v>
      </c>
      <c r="E308" s="36" t="n">
        <f aca="false">SUM(F308:I308)</f>
        <v>234189.78</v>
      </c>
      <c r="F308" s="17"/>
      <c r="G308" s="17" t="n">
        <f aca="false">SUM(G314)</f>
        <v>206087</v>
      </c>
      <c r="H308" s="17" t="n">
        <f aca="false">SUM(H314)</f>
        <v>28102.78</v>
      </c>
      <c r="I308" s="17"/>
    </row>
    <row r="309" s="82" customFormat="true" ht="3" hidden="false" customHeight="true" outlineLevel="0" collapsed="false">
      <c r="A309" s="80"/>
      <c r="B309" s="11"/>
      <c r="C309" s="11"/>
      <c r="D309" s="16"/>
      <c r="E309" s="17"/>
      <c r="F309" s="17"/>
      <c r="G309" s="36"/>
      <c r="H309" s="17"/>
      <c r="I309" s="17"/>
    </row>
    <row r="310" s="82" customFormat="true" ht="2.25" hidden="false" customHeight="true" outlineLevel="0" collapsed="false">
      <c r="A310" s="80"/>
      <c r="B310" s="11"/>
      <c r="C310" s="11"/>
      <c r="D310" s="84"/>
      <c r="E310" s="85"/>
      <c r="F310" s="85"/>
      <c r="G310" s="85"/>
      <c r="H310" s="85"/>
      <c r="I310" s="85"/>
    </row>
    <row r="311" customFormat="false" ht="11.1" hidden="false" customHeight="true" outlineLevel="0" collapsed="false">
      <c r="A311" s="52" t="s">
        <v>48</v>
      </c>
      <c r="B311" s="53" t="s">
        <v>89</v>
      </c>
      <c r="C311" s="53" t="s">
        <v>18</v>
      </c>
      <c r="D311" s="88" t="n">
        <v>2022</v>
      </c>
      <c r="E311" s="47" t="n">
        <f aca="false">SUM(F311:I311)</f>
        <v>219196.52</v>
      </c>
      <c r="F311" s="47"/>
      <c r="G311" s="47" t="n">
        <f aca="false">SUM(G317)</f>
        <v>188509</v>
      </c>
      <c r="H311" s="47" t="n">
        <f aca="false">SUM(H317)</f>
        <v>30687.52</v>
      </c>
      <c r="I311" s="47"/>
    </row>
    <row r="312" customFormat="false" ht="11.1" hidden="false" customHeight="true" outlineLevel="0" collapsed="false">
      <c r="A312" s="52"/>
      <c r="B312" s="53"/>
      <c r="C312" s="53"/>
      <c r="D312" s="88" t="n">
        <v>2023</v>
      </c>
      <c r="E312" s="47" t="n">
        <f aca="false">SUM(F312:I312)</f>
        <v>213825.85</v>
      </c>
      <c r="F312" s="47"/>
      <c r="G312" s="47" t="n">
        <f aca="false">SUM(G318)</f>
        <v>190305</v>
      </c>
      <c r="H312" s="47" t="n">
        <f aca="false">SUM(H318)</f>
        <v>23520.85</v>
      </c>
      <c r="I312" s="47"/>
    </row>
    <row r="313" customFormat="false" ht="11.1" hidden="false" customHeight="true" outlineLevel="0" collapsed="false">
      <c r="A313" s="52"/>
      <c r="B313" s="53"/>
      <c r="C313" s="53"/>
      <c r="D313" s="88" t="n">
        <v>2024</v>
      </c>
      <c r="E313" s="47" t="n">
        <f aca="false">SUM(F313:I313)</f>
        <v>234189.66</v>
      </c>
      <c r="F313" s="47"/>
      <c r="G313" s="47" t="n">
        <f aca="false">SUM(G319)</f>
        <v>203745</v>
      </c>
      <c r="H313" s="47" t="n">
        <f aca="false">SUM(H319)</f>
        <v>30444.66</v>
      </c>
      <c r="I313" s="47"/>
    </row>
    <row r="314" customFormat="false" ht="11.1" hidden="false" customHeight="true" outlineLevel="0" collapsed="false">
      <c r="A314" s="52"/>
      <c r="B314" s="53"/>
      <c r="C314" s="53"/>
      <c r="D314" s="88" t="n">
        <v>2025</v>
      </c>
      <c r="E314" s="47" t="n">
        <f aca="false">SUM(F314:I314)</f>
        <v>234189.78</v>
      </c>
      <c r="F314" s="47"/>
      <c r="G314" s="47" t="n">
        <f aca="false">SUM(G320)</f>
        <v>206087</v>
      </c>
      <c r="H314" s="47" t="n">
        <f aca="false">SUM(H320)</f>
        <v>28102.78</v>
      </c>
      <c r="I314" s="47"/>
    </row>
    <row r="315" customFormat="false" ht="11.1" hidden="false" customHeight="true" outlineLevel="0" collapsed="false">
      <c r="A315" s="52"/>
      <c r="B315" s="53"/>
      <c r="C315" s="53"/>
      <c r="D315" s="88"/>
      <c r="E315" s="47"/>
      <c r="F315" s="47"/>
      <c r="G315" s="48"/>
      <c r="H315" s="47"/>
      <c r="I315" s="47"/>
    </row>
    <row r="316" customFormat="false" ht="3" hidden="false" customHeight="true" outlineLevel="0" collapsed="false">
      <c r="A316" s="52"/>
      <c r="B316" s="53"/>
      <c r="C316" s="53"/>
      <c r="D316" s="89"/>
      <c r="E316" s="90"/>
      <c r="F316" s="90"/>
      <c r="G316" s="90"/>
      <c r="H316" s="90"/>
      <c r="I316" s="90"/>
    </row>
    <row r="317" customFormat="false" ht="11.1" hidden="false" customHeight="true" outlineLevel="0" collapsed="false">
      <c r="A317" s="52" t="s">
        <v>119</v>
      </c>
      <c r="B317" s="53" t="s">
        <v>120</v>
      </c>
      <c r="C317" s="53" t="s">
        <v>18</v>
      </c>
      <c r="D317" s="88" t="n">
        <v>2022</v>
      </c>
      <c r="E317" s="47" t="n">
        <f aca="false">SUM(F317:I317)</f>
        <v>219196.52</v>
      </c>
      <c r="F317" s="47"/>
      <c r="G317" s="48" t="n">
        <v>188509</v>
      </c>
      <c r="H317" s="47" t="n">
        <v>30687.52</v>
      </c>
      <c r="I317" s="47"/>
    </row>
    <row r="318" customFormat="false" ht="11.1" hidden="false" customHeight="true" outlineLevel="0" collapsed="false">
      <c r="A318" s="52"/>
      <c r="B318" s="53"/>
      <c r="C318" s="53"/>
      <c r="D318" s="88" t="n">
        <v>2023</v>
      </c>
      <c r="E318" s="47" t="n">
        <f aca="false">SUM(F318:I318)</f>
        <v>213825.85</v>
      </c>
      <c r="F318" s="47"/>
      <c r="G318" s="48" t="n">
        <v>190305</v>
      </c>
      <c r="H318" s="47" t="n">
        <v>23520.85</v>
      </c>
      <c r="I318" s="47"/>
    </row>
    <row r="319" customFormat="false" ht="11.1" hidden="false" customHeight="true" outlineLevel="0" collapsed="false">
      <c r="A319" s="52"/>
      <c r="B319" s="53"/>
      <c r="C319" s="53"/>
      <c r="D319" s="88" t="n">
        <v>2024</v>
      </c>
      <c r="E319" s="47" t="n">
        <f aca="false">SUM(F319:I319)</f>
        <v>234189.66</v>
      </c>
      <c r="F319" s="47"/>
      <c r="G319" s="48" t="n">
        <v>203745</v>
      </c>
      <c r="H319" s="47" t="n">
        <v>30444.66</v>
      </c>
      <c r="I319" s="47"/>
      <c r="J319" s="93"/>
    </row>
    <row r="320" customFormat="false" ht="11.1" hidden="false" customHeight="true" outlineLevel="0" collapsed="false">
      <c r="A320" s="52"/>
      <c r="B320" s="53"/>
      <c r="C320" s="53"/>
      <c r="D320" s="88" t="n">
        <v>2025</v>
      </c>
      <c r="E320" s="47" t="n">
        <f aca="false">SUM(F320:I320)</f>
        <v>234189.78</v>
      </c>
      <c r="F320" s="47"/>
      <c r="G320" s="48" t="n">
        <v>206087</v>
      </c>
      <c r="H320" s="47" t="n">
        <v>28102.78</v>
      </c>
      <c r="I320" s="47"/>
    </row>
    <row r="321" customFormat="false" ht="11.1" hidden="false" customHeight="true" outlineLevel="0" collapsed="false">
      <c r="A321" s="52"/>
      <c r="B321" s="53"/>
      <c r="C321" s="53"/>
      <c r="D321" s="88"/>
      <c r="E321" s="47"/>
      <c r="F321" s="47"/>
      <c r="G321" s="48"/>
      <c r="H321" s="47"/>
      <c r="I321" s="47"/>
    </row>
    <row r="322" customFormat="false" ht="6.75" hidden="false" customHeight="true" outlineLevel="0" collapsed="false">
      <c r="A322" s="52"/>
      <c r="B322" s="53"/>
      <c r="C322" s="53"/>
      <c r="D322" s="89"/>
      <c r="E322" s="90"/>
      <c r="F322" s="90"/>
      <c r="G322" s="90"/>
      <c r="H322" s="90"/>
      <c r="I322" s="90"/>
    </row>
    <row r="323" customFormat="false" ht="12" hidden="false" customHeight="true" outlineLevel="0" collapsed="false">
      <c r="A323" s="10" t="n">
        <v>2</v>
      </c>
      <c r="B323" s="26" t="s">
        <v>121</v>
      </c>
      <c r="C323" s="26" t="s">
        <v>18</v>
      </c>
      <c r="D323" s="27" t="n">
        <v>2022</v>
      </c>
      <c r="E323" s="28" t="n">
        <f aca="false">SUM(F323:I323)</f>
        <v>31727900</v>
      </c>
      <c r="F323" s="28"/>
      <c r="G323" s="28" t="n">
        <f aca="false">G330+G423</f>
        <v>6179600</v>
      </c>
      <c r="H323" s="13" t="n">
        <f aca="false">SUM(H330+H423)</f>
        <v>25548300</v>
      </c>
      <c r="I323" s="15"/>
    </row>
    <row r="324" customFormat="false" ht="12" hidden="false" customHeight="true" outlineLevel="0" collapsed="false">
      <c r="A324" s="10"/>
      <c r="B324" s="26"/>
      <c r="C324" s="26"/>
      <c r="D324" s="29" t="n">
        <v>2023</v>
      </c>
      <c r="E324" s="30" t="n">
        <f aca="false">SUM(F324:I324)</f>
        <v>37554205.27</v>
      </c>
      <c r="F324" s="30"/>
      <c r="G324" s="30" t="n">
        <f aca="false">G331+G424+G454</f>
        <v>9508500</v>
      </c>
      <c r="H324" s="17" t="n">
        <f aca="false">SUM(H331+H378+H424+H447+H454)</f>
        <v>28045705.27</v>
      </c>
      <c r="I324" s="18"/>
    </row>
    <row r="325" customFormat="false" ht="12" hidden="false" customHeight="true" outlineLevel="0" collapsed="false">
      <c r="A325" s="10"/>
      <c r="B325" s="26"/>
      <c r="C325" s="26"/>
      <c r="D325" s="29" t="n">
        <v>2024</v>
      </c>
      <c r="E325" s="30" t="n">
        <f aca="false">SUM(F325:I325)</f>
        <v>38182400</v>
      </c>
      <c r="F325" s="30"/>
      <c r="G325" s="30" t="n">
        <f aca="false">G425</f>
        <v>8468000</v>
      </c>
      <c r="H325" s="17" t="n">
        <f aca="false">SUM(H332+H425+H465)</f>
        <v>29714400</v>
      </c>
      <c r="I325" s="18"/>
    </row>
    <row r="326" customFormat="false" ht="12" hidden="false" customHeight="true" outlineLevel="0" collapsed="false">
      <c r="A326" s="10"/>
      <c r="B326" s="26"/>
      <c r="C326" s="26"/>
      <c r="D326" s="29" t="n">
        <v>2025</v>
      </c>
      <c r="E326" s="30" t="n">
        <f aca="false">SUM(F326:I326)</f>
        <v>36552400</v>
      </c>
      <c r="F326" s="30"/>
      <c r="G326" s="30" t="n">
        <f aca="false">G426</f>
        <v>8468000</v>
      </c>
      <c r="H326" s="17" t="n">
        <f aca="false">SUM(H333+H426)</f>
        <v>28084400</v>
      </c>
      <c r="I326" s="18"/>
    </row>
    <row r="327" customFormat="false" ht="12" hidden="false" customHeight="true" outlineLevel="0" collapsed="false">
      <c r="A327" s="10"/>
      <c r="B327" s="26"/>
      <c r="C327" s="26"/>
      <c r="D327" s="29" t="n">
        <v>2026</v>
      </c>
      <c r="E327" s="30" t="n">
        <f aca="false">SUM(F327:I327)</f>
        <v>36552400</v>
      </c>
      <c r="F327" s="30"/>
      <c r="G327" s="30" t="n">
        <f aca="false">G427</f>
        <v>8468000</v>
      </c>
      <c r="H327" s="17" t="n">
        <f aca="false">SUM(H334+H427)</f>
        <v>28084400</v>
      </c>
      <c r="I327" s="18"/>
    </row>
    <row r="328" customFormat="false" ht="3" hidden="false" customHeight="true" outlineLevel="0" collapsed="false">
      <c r="A328" s="10"/>
      <c r="B328" s="26"/>
      <c r="C328" s="26"/>
      <c r="D328" s="29"/>
      <c r="E328" s="30"/>
      <c r="F328" s="30"/>
      <c r="G328" s="30"/>
      <c r="H328" s="17"/>
      <c r="I328" s="18"/>
    </row>
    <row r="329" customFormat="false" ht="12" hidden="false" customHeight="true" outlineLevel="0" collapsed="false">
      <c r="A329" s="10"/>
      <c r="B329" s="26"/>
      <c r="C329" s="26"/>
      <c r="D329" s="21" t="s">
        <v>19</v>
      </c>
      <c r="E329" s="22" t="n">
        <f aca="false">SUM(F329:I329)</f>
        <v>180569305.27</v>
      </c>
      <c r="F329" s="22"/>
      <c r="G329" s="22" t="n">
        <f aca="false">SUM(G323:G327)</f>
        <v>41092100</v>
      </c>
      <c r="H329" s="22" t="n">
        <f aca="false">SUM(H323:H327)</f>
        <v>139477205.27</v>
      </c>
      <c r="I329" s="24"/>
    </row>
    <row r="330" s="82" customFormat="true" ht="12" hidden="false" customHeight="true" outlineLevel="0" collapsed="false">
      <c r="A330" s="80" t="s">
        <v>50</v>
      </c>
      <c r="B330" s="11" t="s">
        <v>101</v>
      </c>
      <c r="C330" s="26" t="s">
        <v>18</v>
      </c>
      <c r="D330" s="12" t="n">
        <v>2022</v>
      </c>
      <c r="E330" s="28" t="n">
        <f aca="false">SUM(F330:I330)</f>
        <v>19368700</v>
      </c>
      <c r="F330" s="13"/>
      <c r="G330" s="34"/>
      <c r="H330" s="13" t="n">
        <f aca="false">SUM(H336+H354)</f>
        <v>19368700</v>
      </c>
      <c r="I330" s="13"/>
    </row>
    <row r="331" s="82" customFormat="true" ht="12" hidden="false" customHeight="true" outlineLevel="0" collapsed="false">
      <c r="A331" s="80"/>
      <c r="B331" s="11"/>
      <c r="C331" s="26"/>
      <c r="D331" s="16" t="n">
        <v>2023</v>
      </c>
      <c r="E331" s="30" t="n">
        <f aca="false">SUM(F331:I331)</f>
        <v>19178100</v>
      </c>
      <c r="F331" s="17"/>
      <c r="G331" s="36"/>
      <c r="H331" s="17" t="n">
        <f aca="false">SUM(H337+H355)</f>
        <v>19178100</v>
      </c>
      <c r="I331" s="17"/>
    </row>
    <row r="332" s="82" customFormat="true" ht="12" hidden="false" customHeight="true" outlineLevel="0" collapsed="false">
      <c r="A332" s="80"/>
      <c r="B332" s="11"/>
      <c r="C332" s="26"/>
      <c r="D332" s="16" t="n">
        <v>2024</v>
      </c>
      <c r="E332" s="30" t="n">
        <f aca="false">SUM(F332:I332)</f>
        <v>21246400</v>
      </c>
      <c r="F332" s="17"/>
      <c r="G332" s="36"/>
      <c r="H332" s="17" t="n">
        <f aca="false">SUM(H338+H356+H406)</f>
        <v>21246400</v>
      </c>
      <c r="I332" s="17"/>
    </row>
    <row r="333" s="82" customFormat="true" ht="12" hidden="false" customHeight="true" outlineLevel="0" collapsed="false">
      <c r="A333" s="80"/>
      <c r="B333" s="11"/>
      <c r="C333" s="26"/>
      <c r="D333" s="29" t="n">
        <v>2025</v>
      </c>
      <c r="E333" s="30" t="n">
        <f aca="false">SUM(F333:I333)</f>
        <v>19616400</v>
      </c>
      <c r="F333" s="17"/>
      <c r="G333" s="36"/>
      <c r="H333" s="17" t="n">
        <f aca="false">SUM(H339+H357)</f>
        <v>19616400</v>
      </c>
      <c r="I333" s="17"/>
    </row>
    <row r="334" s="82" customFormat="true" ht="12" hidden="false" customHeight="true" outlineLevel="0" collapsed="false">
      <c r="A334" s="80"/>
      <c r="B334" s="11"/>
      <c r="C334" s="26"/>
      <c r="D334" s="16" t="n">
        <v>2026</v>
      </c>
      <c r="E334" s="30" t="n">
        <f aca="false">SUM(F334:I334)</f>
        <v>19616400</v>
      </c>
      <c r="F334" s="17"/>
      <c r="G334" s="36"/>
      <c r="H334" s="17" t="n">
        <f aca="false">SUM(H340+H358)</f>
        <v>19616400</v>
      </c>
      <c r="I334" s="17"/>
    </row>
    <row r="335" s="82" customFormat="true" ht="3" hidden="false" customHeight="true" outlineLevel="0" collapsed="false">
      <c r="A335" s="80"/>
      <c r="B335" s="11"/>
      <c r="C335" s="26"/>
      <c r="D335" s="84"/>
      <c r="E335" s="85"/>
      <c r="F335" s="85"/>
      <c r="G335" s="85"/>
      <c r="H335" s="85"/>
      <c r="I335" s="85"/>
    </row>
    <row r="336" customFormat="false" ht="11.1" hidden="false" customHeight="true" outlineLevel="0" collapsed="false">
      <c r="A336" s="52" t="s">
        <v>52</v>
      </c>
      <c r="B336" s="53" t="s">
        <v>122</v>
      </c>
      <c r="C336" s="53" t="s">
        <v>18</v>
      </c>
      <c r="D336" s="88" t="n">
        <v>2022</v>
      </c>
      <c r="E336" s="47" t="n">
        <f aca="false">SUM(F336:I336)</f>
        <v>15953600</v>
      </c>
      <c r="F336" s="47"/>
      <c r="G336" s="48"/>
      <c r="H336" s="47" t="n">
        <f aca="false">SUM(H342+H348)</f>
        <v>15953600</v>
      </c>
      <c r="I336" s="47"/>
    </row>
    <row r="337" customFormat="false" ht="11.1" hidden="false" customHeight="true" outlineLevel="0" collapsed="false">
      <c r="A337" s="52"/>
      <c r="B337" s="53"/>
      <c r="C337" s="53"/>
      <c r="D337" s="88" t="n">
        <v>2023</v>
      </c>
      <c r="E337" s="47" t="n">
        <f aca="false">SUM(F337:I337)</f>
        <v>15966800</v>
      </c>
      <c r="F337" s="47"/>
      <c r="G337" s="48"/>
      <c r="H337" s="47" t="n">
        <f aca="false">SUM(H343+H349)</f>
        <v>15966800</v>
      </c>
      <c r="I337" s="47"/>
    </row>
    <row r="338" customFormat="false" ht="11.1" hidden="false" customHeight="true" outlineLevel="0" collapsed="false">
      <c r="A338" s="52"/>
      <c r="B338" s="53"/>
      <c r="C338" s="53"/>
      <c r="D338" s="88" t="n">
        <v>2024</v>
      </c>
      <c r="E338" s="47" t="n">
        <f aca="false">SUM(F338:I338)</f>
        <v>15525600</v>
      </c>
      <c r="F338" s="47"/>
      <c r="G338" s="48"/>
      <c r="H338" s="47" t="n">
        <f aca="false">SUM(H344+H350)</f>
        <v>15525600</v>
      </c>
      <c r="I338" s="47"/>
    </row>
    <row r="339" customFormat="false" ht="11.1" hidden="false" customHeight="true" outlineLevel="0" collapsed="false">
      <c r="A339" s="52"/>
      <c r="B339" s="53"/>
      <c r="C339" s="53"/>
      <c r="D339" s="88" t="n">
        <v>2025</v>
      </c>
      <c r="E339" s="47" t="n">
        <f aca="false">SUM(F339:I339)</f>
        <v>15525600</v>
      </c>
      <c r="F339" s="17"/>
      <c r="G339" s="36"/>
      <c r="H339" s="47" t="n">
        <f aca="false">H345+H351</f>
        <v>15525600</v>
      </c>
      <c r="I339" s="17"/>
    </row>
    <row r="340" customFormat="false" ht="11.1" hidden="false" customHeight="true" outlineLevel="0" collapsed="false">
      <c r="A340" s="52"/>
      <c r="B340" s="53"/>
      <c r="C340" s="53"/>
      <c r="D340" s="88" t="n">
        <v>2026</v>
      </c>
      <c r="E340" s="47" t="n">
        <f aca="false">SUM(F340:I340)</f>
        <v>15525600</v>
      </c>
      <c r="F340" s="17"/>
      <c r="G340" s="36"/>
      <c r="H340" s="47" t="n">
        <f aca="false">H346+H352</f>
        <v>15525600</v>
      </c>
      <c r="I340" s="17"/>
    </row>
    <row r="341" customFormat="false" ht="3" hidden="false" customHeight="true" outlineLevel="0" collapsed="false">
      <c r="A341" s="52"/>
      <c r="B341" s="53"/>
      <c r="C341" s="53"/>
      <c r="D341" s="84"/>
      <c r="E341" s="85"/>
      <c r="F341" s="85"/>
      <c r="G341" s="85"/>
      <c r="H341" s="85"/>
      <c r="I341" s="85"/>
    </row>
    <row r="342" customFormat="false" ht="11.1" hidden="false" customHeight="true" outlineLevel="0" collapsed="false">
      <c r="A342" s="52" t="s">
        <v>123</v>
      </c>
      <c r="B342" s="53" t="s">
        <v>124</v>
      </c>
      <c r="C342" s="53" t="s">
        <v>18</v>
      </c>
      <c r="D342" s="88" t="n">
        <v>2022</v>
      </c>
      <c r="E342" s="47" t="n">
        <f aca="false">SUM(F342:I342)</f>
        <v>7701700</v>
      </c>
      <c r="F342" s="47"/>
      <c r="G342" s="48"/>
      <c r="H342" s="47" t="n">
        <v>7701700</v>
      </c>
      <c r="I342" s="47"/>
    </row>
    <row r="343" customFormat="false" ht="11.1" hidden="false" customHeight="true" outlineLevel="0" collapsed="false">
      <c r="A343" s="52"/>
      <c r="B343" s="53"/>
      <c r="C343" s="53"/>
      <c r="D343" s="88" t="n">
        <v>2023</v>
      </c>
      <c r="E343" s="47" t="n">
        <f aca="false">SUM(F343:I343)</f>
        <v>7834900</v>
      </c>
      <c r="F343" s="47"/>
      <c r="G343" s="48"/>
      <c r="H343" s="47" t="n">
        <v>7834900</v>
      </c>
      <c r="I343" s="47"/>
    </row>
    <row r="344" customFormat="false" ht="11.1" hidden="false" customHeight="true" outlineLevel="0" collapsed="false">
      <c r="A344" s="52"/>
      <c r="B344" s="53"/>
      <c r="C344" s="53"/>
      <c r="D344" s="88" t="n">
        <v>2024</v>
      </c>
      <c r="E344" s="47" t="n">
        <f aca="false">SUM(F344:I344)</f>
        <v>7683500</v>
      </c>
      <c r="F344" s="47"/>
      <c r="G344" s="48"/>
      <c r="H344" s="47" t="n">
        <v>7683500</v>
      </c>
      <c r="I344" s="47"/>
    </row>
    <row r="345" customFormat="false" ht="11.1" hidden="false" customHeight="true" outlineLevel="0" collapsed="false">
      <c r="A345" s="52"/>
      <c r="B345" s="53"/>
      <c r="C345" s="53"/>
      <c r="D345" s="88" t="n">
        <v>2025</v>
      </c>
      <c r="E345" s="47" t="n">
        <f aca="false">SUM(F345:I345)</f>
        <v>7683500</v>
      </c>
      <c r="F345" s="17"/>
      <c r="G345" s="36"/>
      <c r="H345" s="47" t="n">
        <v>7683500</v>
      </c>
      <c r="I345" s="17"/>
    </row>
    <row r="346" customFormat="false" ht="11.1" hidden="false" customHeight="true" outlineLevel="0" collapsed="false">
      <c r="A346" s="52"/>
      <c r="B346" s="53"/>
      <c r="C346" s="53"/>
      <c r="D346" s="88" t="n">
        <v>2026</v>
      </c>
      <c r="E346" s="47" t="n">
        <f aca="false">SUM(F346:I346)</f>
        <v>7683500</v>
      </c>
      <c r="F346" s="17"/>
      <c r="G346" s="36"/>
      <c r="H346" s="47" t="n">
        <v>7683500</v>
      </c>
      <c r="I346" s="17"/>
    </row>
    <row r="347" customFormat="false" ht="3" hidden="false" customHeight="true" outlineLevel="0" collapsed="false">
      <c r="A347" s="52"/>
      <c r="B347" s="53"/>
      <c r="C347" s="53"/>
      <c r="D347" s="84"/>
      <c r="E347" s="85"/>
      <c r="F347" s="85"/>
      <c r="G347" s="85"/>
      <c r="H347" s="85"/>
      <c r="I347" s="85"/>
    </row>
    <row r="348" customFormat="false" ht="11.1" hidden="false" customHeight="true" outlineLevel="0" collapsed="false">
      <c r="A348" s="52" t="s">
        <v>125</v>
      </c>
      <c r="B348" s="53" t="s">
        <v>126</v>
      </c>
      <c r="C348" s="53" t="s">
        <v>18</v>
      </c>
      <c r="D348" s="86" t="n">
        <v>2022</v>
      </c>
      <c r="E348" s="47" t="n">
        <f aca="false">SUM(F348:I348)</f>
        <v>8251900</v>
      </c>
      <c r="F348" s="43"/>
      <c r="G348" s="44"/>
      <c r="H348" s="43" t="n">
        <v>8251900</v>
      </c>
      <c r="I348" s="43"/>
    </row>
    <row r="349" customFormat="false" ht="11.1" hidden="false" customHeight="true" outlineLevel="0" collapsed="false">
      <c r="A349" s="52"/>
      <c r="B349" s="53"/>
      <c r="C349" s="53"/>
      <c r="D349" s="88" t="n">
        <v>2023</v>
      </c>
      <c r="E349" s="47" t="n">
        <f aca="false">SUM(F349:I349)</f>
        <v>8131900</v>
      </c>
      <c r="F349" s="47"/>
      <c r="G349" s="48"/>
      <c r="H349" s="47" t="n">
        <v>8131900</v>
      </c>
      <c r="I349" s="47"/>
    </row>
    <row r="350" customFormat="false" ht="11.1" hidden="false" customHeight="true" outlineLevel="0" collapsed="false">
      <c r="A350" s="52"/>
      <c r="B350" s="53"/>
      <c r="C350" s="53"/>
      <c r="D350" s="88" t="n">
        <v>2024</v>
      </c>
      <c r="E350" s="47" t="n">
        <f aca="false">SUM(F350:I350)</f>
        <v>7842100</v>
      </c>
      <c r="F350" s="47"/>
      <c r="G350" s="48"/>
      <c r="H350" s="47" t="n">
        <v>7842100</v>
      </c>
      <c r="I350" s="47"/>
    </row>
    <row r="351" customFormat="false" ht="11.1" hidden="false" customHeight="true" outlineLevel="0" collapsed="false">
      <c r="A351" s="52"/>
      <c r="B351" s="53"/>
      <c r="C351" s="53"/>
      <c r="D351" s="88" t="n">
        <v>2025</v>
      </c>
      <c r="E351" s="47" t="n">
        <f aca="false">SUM(F351:I351)</f>
        <v>7842100</v>
      </c>
      <c r="F351" s="17"/>
      <c r="G351" s="36"/>
      <c r="H351" s="47" t="n">
        <v>7842100</v>
      </c>
      <c r="I351" s="17"/>
    </row>
    <row r="352" customFormat="false" ht="11.1" hidden="false" customHeight="true" outlineLevel="0" collapsed="false">
      <c r="A352" s="52"/>
      <c r="B352" s="53"/>
      <c r="C352" s="53"/>
      <c r="D352" s="88" t="n">
        <v>2026</v>
      </c>
      <c r="E352" s="47" t="n">
        <f aca="false">SUM(F352:I352)</f>
        <v>7842100</v>
      </c>
      <c r="F352" s="17"/>
      <c r="G352" s="36"/>
      <c r="H352" s="47" t="n">
        <v>7842100</v>
      </c>
      <c r="I352" s="17"/>
    </row>
    <row r="353" customFormat="false" ht="3" hidden="false" customHeight="true" outlineLevel="0" collapsed="false">
      <c r="A353" s="52"/>
      <c r="B353" s="53"/>
      <c r="C353" s="53"/>
      <c r="D353" s="84"/>
      <c r="E353" s="85"/>
      <c r="F353" s="85"/>
      <c r="G353" s="85"/>
      <c r="H353" s="85"/>
      <c r="I353" s="85"/>
    </row>
    <row r="354" s="45" customFormat="true" ht="11.1" hidden="false" customHeight="true" outlineLevel="0" collapsed="false">
      <c r="A354" s="40" t="s">
        <v>54</v>
      </c>
      <c r="B354" s="94" t="s">
        <v>127</v>
      </c>
      <c r="C354" s="94" t="s">
        <v>18</v>
      </c>
      <c r="D354" s="95" t="n">
        <v>2022</v>
      </c>
      <c r="E354" s="43" t="n">
        <f aca="false">SUM(F354:I354)</f>
        <v>3415100</v>
      </c>
      <c r="F354" s="96"/>
      <c r="G354" s="97"/>
      <c r="H354" s="96" t="n">
        <f aca="false">SUM(H360+H366+H372)</f>
        <v>3415100</v>
      </c>
      <c r="I354" s="96"/>
    </row>
    <row r="355" s="45" customFormat="true" ht="11.1" hidden="false" customHeight="true" outlineLevel="0" collapsed="false">
      <c r="A355" s="40"/>
      <c r="B355" s="94"/>
      <c r="C355" s="94"/>
      <c r="D355" s="98" t="n">
        <v>2023</v>
      </c>
      <c r="E355" s="47" t="n">
        <f aca="false">SUM(F355:I355)</f>
        <v>3211300</v>
      </c>
      <c r="F355" s="99"/>
      <c r="G355" s="100"/>
      <c r="H355" s="99" t="n">
        <f aca="false">SUM(H361+H367+H373)</f>
        <v>3211300</v>
      </c>
      <c r="I355" s="99"/>
    </row>
    <row r="356" s="45" customFormat="true" ht="11.1" hidden="false" customHeight="true" outlineLevel="0" collapsed="false">
      <c r="A356" s="40"/>
      <c r="B356" s="94"/>
      <c r="C356" s="94"/>
      <c r="D356" s="98" t="n">
        <v>2024</v>
      </c>
      <c r="E356" s="47" t="n">
        <f aca="false">SUM(F356:I356)</f>
        <v>4090800</v>
      </c>
      <c r="F356" s="99"/>
      <c r="G356" s="100"/>
      <c r="H356" s="99" t="n">
        <f aca="false">SUM(H362+H368+H374)</f>
        <v>4090800</v>
      </c>
      <c r="I356" s="99"/>
    </row>
    <row r="357" s="45" customFormat="true" ht="11.1" hidden="false" customHeight="true" outlineLevel="0" collapsed="false">
      <c r="A357" s="40"/>
      <c r="B357" s="94"/>
      <c r="C357" s="94"/>
      <c r="D357" s="98" t="n">
        <v>2025</v>
      </c>
      <c r="E357" s="47" t="n">
        <f aca="false">SUM(F357:I357)</f>
        <v>4090800</v>
      </c>
      <c r="F357" s="101"/>
      <c r="G357" s="102"/>
      <c r="H357" s="99" t="n">
        <f aca="false">SUM(H363+H369+H375)</f>
        <v>4090800</v>
      </c>
      <c r="I357" s="101"/>
    </row>
    <row r="358" s="45" customFormat="true" ht="11.1" hidden="false" customHeight="true" outlineLevel="0" collapsed="false">
      <c r="A358" s="40"/>
      <c r="B358" s="94"/>
      <c r="C358" s="94"/>
      <c r="D358" s="88" t="n">
        <v>2026</v>
      </c>
      <c r="E358" s="47" t="n">
        <f aca="false">SUM(F358:I358)</f>
        <v>4090800</v>
      </c>
      <c r="F358" s="101"/>
      <c r="G358" s="102"/>
      <c r="H358" s="99" t="n">
        <f aca="false">SUM(H364+H370+H376)</f>
        <v>4090800</v>
      </c>
      <c r="I358" s="101"/>
    </row>
    <row r="359" s="45" customFormat="true" ht="3" hidden="false" customHeight="true" outlineLevel="0" collapsed="false">
      <c r="A359" s="40"/>
      <c r="B359" s="94"/>
      <c r="C359" s="94"/>
      <c r="D359" s="103"/>
      <c r="E359" s="104"/>
      <c r="F359" s="104"/>
      <c r="G359" s="104"/>
      <c r="H359" s="104"/>
      <c r="I359" s="104"/>
    </row>
    <row r="360" customFormat="false" ht="11.1" hidden="false" customHeight="true" outlineLevel="0" collapsed="false">
      <c r="A360" s="52" t="s">
        <v>128</v>
      </c>
      <c r="B360" s="53" t="s">
        <v>129</v>
      </c>
      <c r="C360" s="53" t="s">
        <v>18</v>
      </c>
      <c r="D360" s="86" t="n">
        <v>2022</v>
      </c>
      <c r="E360" s="43" t="n">
        <f aca="false">SUM(F360:I360)</f>
        <v>1648100</v>
      </c>
      <c r="F360" s="43"/>
      <c r="G360" s="44"/>
      <c r="H360" s="43" t="n">
        <v>1648100</v>
      </c>
      <c r="I360" s="43"/>
    </row>
    <row r="361" customFormat="false" ht="11.1" hidden="false" customHeight="true" outlineLevel="0" collapsed="false">
      <c r="A361" s="52"/>
      <c r="B361" s="53"/>
      <c r="C361" s="53"/>
      <c r="D361" s="88" t="n">
        <v>2023</v>
      </c>
      <c r="E361" s="47" t="n">
        <f aca="false">SUM(F361:I361)</f>
        <v>1395800</v>
      </c>
      <c r="F361" s="47"/>
      <c r="G361" s="48"/>
      <c r="H361" s="47" t="n">
        <v>1395800</v>
      </c>
      <c r="I361" s="47"/>
    </row>
    <row r="362" customFormat="false" ht="11.1" hidden="false" customHeight="true" outlineLevel="0" collapsed="false">
      <c r="A362" s="52"/>
      <c r="B362" s="53"/>
      <c r="C362" s="53"/>
      <c r="D362" s="88" t="n">
        <v>2024</v>
      </c>
      <c r="E362" s="47" t="n">
        <f aca="false">SUM(F362:I362)</f>
        <v>1900600</v>
      </c>
      <c r="F362" s="47"/>
      <c r="G362" s="48"/>
      <c r="H362" s="47" t="n">
        <v>1900600</v>
      </c>
      <c r="I362" s="47"/>
    </row>
    <row r="363" customFormat="false" ht="11.1" hidden="false" customHeight="true" outlineLevel="0" collapsed="false">
      <c r="A363" s="52"/>
      <c r="B363" s="53"/>
      <c r="C363" s="53"/>
      <c r="D363" s="88" t="n">
        <v>2025</v>
      </c>
      <c r="E363" s="47" t="n">
        <f aca="false">SUM(F363:I363)</f>
        <v>1900600</v>
      </c>
      <c r="F363" s="17"/>
      <c r="G363" s="36"/>
      <c r="H363" s="47" t="n">
        <v>1900600</v>
      </c>
      <c r="I363" s="17"/>
    </row>
    <row r="364" customFormat="false" ht="11.1" hidden="false" customHeight="true" outlineLevel="0" collapsed="false">
      <c r="A364" s="52"/>
      <c r="B364" s="53"/>
      <c r="C364" s="53"/>
      <c r="D364" s="88" t="n">
        <v>2026</v>
      </c>
      <c r="E364" s="47" t="n">
        <f aca="false">SUM(F364:I364)</f>
        <v>1900600</v>
      </c>
      <c r="F364" s="17"/>
      <c r="G364" s="36"/>
      <c r="H364" s="47" t="n">
        <v>1900600</v>
      </c>
      <c r="I364" s="17"/>
    </row>
    <row r="365" customFormat="false" ht="3" hidden="false" customHeight="true" outlineLevel="0" collapsed="false">
      <c r="A365" s="52"/>
      <c r="B365" s="53"/>
      <c r="C365" s="53"/>
      <c r="D365" s="84"/>
      <c r="E365" s="85"/>
      <c r="F365" s="85"/>
      <c r="G365" s="85"/>
      <c r="H365" s="85"/>
      <c r="I365" s="85"/>
    </row>
    <row r="366" customFormat="false" ht="11.1" hidden="false" customHeight="true" outlineLevel="0" collapsed="false">
      <c r="A366" s="52" t="s">
        <v>130</v>
      </c>
      <c r="B366" s="53" t="s">
        <v>131</v>
      </c>
      <c r="C366" s="53" t="s">
        <v>18</v>
      </c>
      <c r="D366" s="86" t="n">
        <v>2022</v>
      </c>
      <c r="E366" s="43" t="n">
        <f aca="false">SUM(F366:I366)</f>
        <v>883500</v>
      </c>
      <c r="F366" s="43"/>
      <c r="G366" s="44"/>
      <c r="H366" s="43" t="n">
        <v>883500</v>
      </c>
      <c r="I366" s="43"/>
    </row>
    <row r="367" customFormat="false" ht="11.1" hidden="false" customHeight="true" outlineLevel="0" collapsed="false">
      <c r="A367" s="52"/>
      <c r="B367" s="53"/>
      <c r="C367" s="53"/>
      <c r="D367" s="88" t="n">
        <v>2023</v>
      </c>
      <c r="E367" s="47" t="n">
        <f aca="false">SUM(F367:I367)</f>
        <v>887800</v>
      </c>
      <c r="F367" s="47"/>
      <c r="G367" s="48"/>
      <c r="H367" s="47" t="n">
        <v>887800</v>
      </c>
      <c r="I367" s="47"/>
    </row>
    <row r="368" customFormat="false" ht="11.1" hidden="false" customHeight="true" outlineLevel="0" collapsed="false">
      <c r="A368" s="52"/>
      <c r="B368" s="53"/>
      <c r="C368" s="53"/>
      <c r="D368" s="88" t="n">
        <v>2024</v>
      </c>
      <c r="E368" s="47" t="n">
        <f aca="false">SUM(F368:I368)</f>
        <v>1095100</v>
      </c>
      <c r="F368" s="47"/>
      <c r="G368" s="48"/>
      <c r="H368" s="47" t="n">
        <v>1095100</v>
      </c>
      <c r="I368" s="47"/>
    </row>
    <row r="369" customFormat="false" ht="11.1" hidden="false" customHeight="true" outlineLevel="0" collapsed="false">
      <c r="A369" s="52"/>
      <c r="B369" s="53"/>
      <c r="C369" s="53"/>
      <c r="D369" s="88" t="n">
        <v>2025</v>
      </c>
      <c r="E369" s="47" t="n">
        <f aca="false">SUM(F369:I369)</f>
        <v>1095100</v>
      </c>
      <c r="F369" s="17"/>
      <c r="G369" s="36"/>
      <c r="H369" s="47" t="n">
        <v>1095100</v>
      </c>
      <c r="I369" s="17"/>
    </row>
    <row r="370" customFormat="false" ht="11.1" hidden="false" customHeight="true" outlineLevel="0" collapsed="false">
      <c r="A370" s="52"/>
      <c r="B370" s="53"/>
      <c r="C370" s="53"/>
      <c r="D370" s="88" t="n">
        <v>2026</v>
      </c>
      <c r="E370" s="47" t="n">
        <f aca="false">SUM(F370:I370)</f>
        <v>1095100</v>
      </c>
      <c r="F370" s="17"/>
      <c r="G370" s="36"/>
      <c r="H370" s="47" t="n">
        <v>1095100</v>
      </c>
      <c r="I370" s="17"/>
    </row>
    <row r="371" customFormat="false" ht="3" hidden="false" customHeight="true" outlineLevel="0" collapsed="false">
      <c r="A371" s="52"/>
      <c r="B371" s="53"/>
      <c r="C371" s="53"/>
      <c r="D371" s="84"/>
      <c r="E371" s="85"/>
      <c r="F371" s="85"/>
      <c r="G371" s="85"/>
      <c r="H371" s="51" t="n">
        <v>1095.1</v>
      </c>
      <c r="I371" s="85"/>
    </row>
    <row r="372" customFormat="false" ht="11.1" hidden="false" customHeight="true" outlineLevel="0" collapsed="false">
      <c r="A372" s="52" t="s">
        <v>132</v>
      </c>
      <c r="B372" s="53" t="s">
        <v>133</v>
      </c>
      <c r="C372" s="53" t="s">
        <v>18</v>
      </c>
      <c r="D372" s="86" t="n">
        <v>2022</v>
      </c>
      <c r="E372" s="43" t="n">
        <f aca="false">SUM(F372:I372)</f>
        <v>883500</v>
      </c>
      <c r="F372" s="43"/>
      <c r="G372" s="44"/>
      <c r="H372" s="43" t="n">
        <v>883500</v>
      </c>
      <c r="I372" s="43"/>
    </row>
    <row r="373" customFormat="false" ht="11.1" hidden="false" customHeight="true" outlineLevel="0" collapsed="false">
      <c r="A373" s="52"/>
      <c r="B373" s="53"/>
      <c r="C373" s="53"/>
      <c r="D373" s="88" t="n">
        <v>2023</v>
      </c>
      <c r="E373" s="47" t="n">
        <f aca="false">SUM(F373:I373)</f>
        <v>927700</v>
      </c>
      <c r="F373" s="47"/>
      <c r="G373" s="48"/>
      <c r="H373" s="47" t="n">
        <v>927700</v>
      </c>
      <c r="I373" s="47"/>
    </row>
    <row r="374" customFormat="false" ht="11.1" hidden="false" customHeight="true" outlineLevel="0" collapsed="false">
      <c r="A374" s="52"/>
      <c r="B374" s="53"/>
      <c r="C374" s="53"/>
      <c r="D374" s="88" t="n">
        <v>2024</v>
      </c>
      <c r="E374" s="47" t="n">
        <f aca="false">SUM(F374:I374)</f>
        <v>1095100</v>
      </c>
      <c r="F374" s="47"/>
      <c r="G374" s="48"/>
      <c r="H374" s="47" t="n">
        <v>1095100</v>
      </c>
      <c r="I374" s="47"/>
    </row>
    <row r="375" customFormat="false" ht="11.1" hidden="false" customHeight="true" outlineLevel="0" collapsed="false">
      <c r="A375" s="52"/>
      <c r="B375" s="53"/>
      <c r="C375" s="53"/>
      <c r="D375" s="88" t="n">
        <v>2025</v>
      </c>
      <c r="E375" s="47" t="n">
        <f aca="false">SUM(F375:I375)</f>
        <v>1095100</v>
      </c>
      <c r="F375" s="17"/>
      <c r="G375" s="36"/>
      <c r="H375" s="47" t="n">
        <v>1095100</v>
      </c>
      <c r="I375" s="17"/>
    </row>
    <row r="376" customFormat="false" ht="11.1" hidden="false" customHeight="true" outlineLevel="0" collapsed="false">
      <c r="A376" s="52"/>
      <c r="B376" s="53"/>
      <c r="C376" s="53"/>
      <c r="D376" s="88" t="n">
        <v>2026</v>
      </c>
      <c r="E376" s="47" t="n">
        <f aca="false">SUM(F376:I376)</f>
        <v>1095100</v>
      </c>
      <c r="F376" s="17"/>
      <c r="G376" s="36"/>
      <c r="H376" s="47" t="n">
        <v>1095100</v>
      </c>
      <c r="I376" s="17"/>
    </row>
    <row r="377" customFormat="false" ht="3" hidden="false" customHeight="true" outlineLevel="0" collapsed="false">
      <c r="A377" s="52"/>
      <c r="B377" s="53"/>
      <c r="C377" s="53"/>
      <c r="D377" s="84"/>
      <c r="E377" s="85"/>
      <c r="F377" s="85"/>
      <c r="G377" s="85"/>
      <c r="H377" s="51" t="n">
        <v>1095.1</v>
      </c>
      <c r="I377" s="85"/>
    </row>
    <row r="378" customFormat="false" ht="12" hidden="true" customHeight="true" outlineLevel="0" collapsed="false">
      <c r="A378" s="105" t="s">
        <v>134</v>
      </c>
      <c r="B378" s="106" t="s">
        <v>25</v>
      </c>
      <c r="C378" s="106" t="s">
        <v>18</v>
      </c>
      <c r="D378" s="35" t="n">
        <v>2023</v>
      </c>
      <c r="E378" s="17" t="n">
        <f aca="false">SUM(F378:I378)</f>
        <v>0</v>
      </c>
      <c r="F378" s="17"/>
      <c r="G378" s="36"/>
      <c r="H378" s="17" t="n">
        <f aca="false">SUM(H382+H386+H390+H394+H398+H402)</f>
        <v>0</v>
      </c>
      <c r="I378" s="17"/>
    </row>
    <row r="379" customFormat="false" ht="12" hidden="true" customHeight="true" outlineLevel="0" collapsed="false">
      <c r="A379" s="105"/>
      <c r="B379" s="106"/>
      <c r="C379" s="106"/>
      <c r="D379" s="35"/>
      <c r="E379" s="17"/>
      <c r="F379" s="17"/>
      <c r="G379" s="36"/>
      <c r="H379" s="107"/>
      <c r="I379" s="17"/>
    </row>
    <row r="380" customFormat="false" ht="6" hidden="true" customHeight="true" outlineLevel="0" collapsed="false">
      <c r="A380" s="105"/>
      <c r="B380" s="106"/>
      <c r="C380" s="106"/>
      <c r="D380" s="35"/>
      <c r="E380" s="17"/>
      <c r="F380" s="17"/>
      <c r="G380" s="37"/>
      <c r="H380" s="17"/>
      <c r="I380" s="17"/>
    </row>
    <row r="381" customFormat="false" ht="6" hidden="true" customHeight="true" outlineLevel="0" collapsed="false">
      <c r="A381" s="105"/>
      <c r="B381" s="106"/>
      <c r="C381" s="106"/>
      <c r="D381" s="38"/>
      <c r="E381" s="39"/>
      <c r="F381" s="39"/>
      <c r="G381" s="39"/>
      <c r="H381" s="39"/>
      <c r="I381" s="22"/>
    </row>
    <row r="382" s="45" customFormat="true" ht="12" hidden="true" customHeight="true" outlineLevel="0" collapsed="false">
      <c r="A382" s="40" t="s">
        <v>135</v>
      </c>
      <c r="B382" s="41" t="s">
        <v>27</v>
      </c>
      <c r="C382" s="41" t="s">
        <v>18</v>
      </c>
      <c r="D382" s="42" t="n">
        <v>2023</v>
      </c>
      <c r="E382" s="43" t="n">
        <f aca="false">SUM(F382:I382)</f>
        <v>0</v>
      </c>
      <c r="F382" s="43"/>
      <c r="G382" s="44"/>
      <c r="H382" s="43" t="n">
        <f aca="false">1600-1600</f>
        <v>0</v>
      </c>
      <c r="I382" s="43"/>
    </row>
    <row r="383" s="45" customFormat="true" ht="12" hidden="true" customHeight="true" outlineLevel="0" collapsed="false">
      <c r="A383" s="40"/>
      <c r="B383" s="41"/>
      <c r="C383" s="41"/>
      <c r="D383" s="46"/>
      <c r="E383" s="47"/>
      <c r="F383" s="47"/>
      <c r="G383" s="48"/>
      <c r="H383" s="47"/>
      <c r="I383" s="47"/>
    </row>
    <row r="384" s="45" customFormat="true" ht="6" hidden="true" customHeight="true" outlineLevel="0" collapsed="false">
      <c r="A384" s="40"/>
      <c r="B384" s="41"/>
      <c r="C384" s="41"/>
      <c r="D384" s="46"/>
      <c r="E384" s="47"/>
      <c r="F384" s="47"/>
      <c r="G384" s="49"/>
      <c r="H384" s="47"/>
      <c r="I384" s="47"/>
    </row>
    <row r="385" s="45" customFormat="true" ht="6" hidden="true" customHeight="true" outlineLevel="0" collapsed="false">
      <c r="A385" s="40"/>
      <c r="B385" s="41"/>
      <c r="C385" s="41"/>
      <c r="D385" s="50"/>
      <c r="E385" s="24"/>
      <c r="F385" s="24"/>
      <c r="G385" s="24"/>
      <c r="H385" s="24"/>
      <c r="I385" s="51"/>
    </row>
    <row r="386" s="45" customFormat="true" ht="12" hidden="true" customHeight="true" outlineLevel="0" collapsed="false">
      <c r="A386" s="40" t="s">
        <v>136</v>
      </c>
      <c r="B386" s="41" t="s">
        <v>29</v>
      </c>
      <c r="C386" s="41" t="s">
        <v>18</v>
      </c>
      <c r="D386" s="42" t="n">
        <v>2023</v>
      </c>
      <c r="E386" s="43" t="n">
        <f aca="false">SUM(F386:I386)</f>
        <v>0</v>
      </c>
      <c r="F386" s="43"/>
      <c r="G386" s="44"/>
      <c r="H386" s="43" t="n">
        <f aca="false">20-20</f>
        <v>0</v>
      </c>
      <c r="I386" s="43"/>
    </row>
    <row r="387" s="45" customFormat="true" ht="12" hidden="true" customHeight="true" outlineLevel="0" collapsed="false">
      <c r="A387" s="40"/>
      <c r="B387" s="41"/>
      <c r="C387" s="41"/>
      <c r="D387" s="46"/>
      <c r="E387" s="47"/>
      <c r="F387" s="47"/>
      <c r="G387" s="48"/>
      <c r="H387" s="47"/>
      <c r="I387" s="47"/>
    </row>
    <row r="388" s="45" customFormat="true" ht="12" hidden="true" customHeight="true" outlineLevel="0" collapsed="false">
      <c r="A388" s="40"/>
      <c r="B388" s="41"/>
      <c r="C388" s="41"/>
      <c r="D388" s="46"/>
      <c r="E388" s="47"/>
      <c r="F388" s="47"/>
      <c r="G388" s="49"/>
      <c r="H388" s="47"/>
      <c r="I388" s="47"/>
    </row>
    <row r="389" s="45" customFormat="true" ht="12" hidden="true" customHeight="true" outlineLevel="0" collapsed="false">
      <c r="A389" s="40"/>
      <c r="B389" s="41"/>
      <c r="C389" s="41"/>
      <c r="D389" s="50"/>
      <c r="E389" s="24"/>
      <c r="F389" s="24"/>
      <c r="G389" s="24"/>
      <c r="H389" s="24"/>
      <c r="I389" s="51"/>
    </row>
    <row r="390" s="45" customFormat="true" ht="15" hidden="true" customHeight="true" outlineLevel="0" collapsed="false">
      <c r="A390" s="40" t="s">
        <v>137</v>
      </c>
      <c r="B390" s="41" t="s">
        <v>41</v>
      </c>
      <c r="C390" s="41" t="s">
        <v>18</v>
      </c>
      <c r="D390" s="42" t="n">
        <v>2023</v>
      </c>
      <c r="E390" s="43" t="n">
        <f aca="false">SUM(F390:I390)</f>
        <v>0</v>
      </c>
      <c r="F390" s="43"/>
      <c r="G390" s="44"/>
      <c r="H390" s="43" t="n">
        <f aca="false">10.1-10.1</f>
        <v>0</v>
      </c>
      <c r="I390" s="43"/>
    </row>
    <row r="391" s="45" customFormat="true" ht="15" hidden="true" customHeight="false" outlineLevel="0" collapsed="false">
      <c r="A391" s="40"/>
      <c r="B391" s="41"/>
      <c r="C391" s="41"/>
      <c r="D391" s="46"/>
      <c r="E391" s="47"/>
      <c r="F391" s="47"/>
      <c r="G391" s="48"/>
      <c r="H391" s="47"/>
      <c r="I391" s="47"/>
    </row>
    <row r="392" s="45" customFormat="true" ht="15" hidden="true" customHeight="false" outlineLevel="0" collapsed="false">
      <c r="A392" s="40"/>
      <c r="B392" s="41"/>
      <c r="C392" s="41"/>
      <c r="D392" s="46"/>
      <c r="E392" s="47"/>
      <c r="F392" s="47"/>
      <c r="G392" s="49"/>
      <c r="H392" s="47"/>
      <c r="I392" s="47"/>
    </row>
    <row r="393" s="45" customFormat="true" ht="15" hidden="true" customHeight="false" outlineLevel="0" collapsed="false">
      <c r="A393" s="40"/>
      <c r="B393" s="41"/>
      <c r="C393" s="41"/>
      <c r="D393" s="50"/>
      <c r="E393" s="24"/>
      <c r="F393" s="24"/>
      <c r="G393" s="24"/>
      <c r="H393" s="24"/>
      <c r="I393" s="24"/>
    </row>
    <row r="394" s="45" customFormat="true" ht="12" hidden="true" customHeight="true" outlineLevel="0" collapsed="false">
      <c r="A394" s="40" t="s">
        <v>138</v>
      </c>
      <c r="B394" s="41" t="s">
        <v>43</v>
      </c>
      <c r="C394" s="41" t="s">
        <v>18</v>
      </c>
      <c r="D394" s="42" t="n">
        <v>2023</v>
      </c>
      <c r="E394" s="43" t="n">
        <f aca="false">SUM(F394:I394)</f>
        <v>0</v>
      </c>
      <c r="F394" s="43"/>
      <c r="G394" s="44"/>
      <c r="H394" s="43" t="n">
        <f aca="false">41.4-41.4</f>
        <v>0</v>
      </c>
      <c r="I394" s="43"/>
    </row>
    <row r="395" s="45" customFormat="true" ht="12" hidden="true" customHeight="true" outlineLevel="0" collapsed="false">
      <c r="A395" s="40"/>
      <c r="B395" s="41"/>
      <c r="C395" s="41"/>
      <c r="D395" s="46"/>
      <c r="E395" s="47"/>
      <c r="F395" s="47"/>
      <c r="G395" s="48"/>
      <c r="H395" s="47"/>
      <c r="I395" s="47"/>
    </row>
    <row r="396" s="45" customFormat="true" ht="6" hidden="true" customHeight="true" outlineLevel="0" collapsed="false">
      <c r="A396" s="40"/>
      <c r="B396" s="41"/>
      <c r="C396" s="41"/>
      <c r="D396" s="46"/>
      <c r="E396" s="47"/>
      <c r="F396" s="47"/>
      <c r="G396" s="49"/>
      <c r="H396" s="47"/>
      <c r="I396" s="47"/>
    </row>
    <row r="397" s="45" customFormat="true" ht="6" hidden="true" customHeight="true" outlineLevel="0" collapsed="false">
      <c r="A397" s="40"/>
      <c r="B397" s="41"/>
      <c r="C397" s="41"/>
      <c r="D397" s="50"/>
      <c r="E397" s="24"/>
      <c r="F397" s="24"/>
      <c r="G397" s="24"/>
      <c r="H397" s="24"/>
      <c r="I397" s="24"/>
    </row>
    <row r="398" customFormat="false" ht="12" hidden="true" customHeight="true" outlineLevel="0" collapsed="false">
      <c r="A398" s="52" t="s">
        <v>139</v>
      </c>
      <c r="B398" s="53" t="s">
        <v>45</v>
      </c>
      <c r="C398" s="53" t="s">
        <v>18</v>
      </c>
      <c r="D398" s="42" t="n">
        <v>2023</v>
      </c>
      <c r="E398" s="43" t="n">
        <f aca="false">SUM(F398:I398)</f>
        <v>0</v>
      </c>
      <c r="F398" s="43"/>
      <c r="G398" s="44"/>
      <c r="H398" s="43" t="n">
        <f aca="false">1348.5+962-162.9-2147.6</f>
        <v>0</v>
      </c>
      <c r="I398" s="15"/>
    </row>
    <row r="399" customFormat="false" ht="12" hidden="true" customHeight="true" outlineLevel="0" collapsed="false">
      <c r="A399" s="52"/>
      <c r="B399" s="53"/>
      <c r="C399" s="53"/>
      <c r="D399" s="46"/>
      <c r="E399" s="47"/>
      <c r="F399" s="47"/>
      <c r="G399" s="48"/>
      <c r="H399" s="47"/>
      <c r="I399" s="18"/>
    </row>
    <row r="400" customFormat="false" ht="12" hidden="true" customHeight="true" outlineLevel="0" collapsed="false">
      <c r="A400" s="52"/>
      <c r="B400" s="53"/>
      <c r="C400" s="53"/>
      <c r="D400" s="46"/>
      <c r="E400" s="47"/>
      <c r="F400" s="47"/>
      <c r="G400" s="49"/>
      <c r="H400" s="47"/>
      <c r="I400" s="18"/>
    </row>
    <row r="401" customFormat="false" ht="12" hidden="true" customHeight="true" outlineLevel="0" collapsed="false">
      <c r="A401" s="52"/>
      <c r="B401" s="53"/>
      <c r="C401" s="53"/>
      <c r="D401" s="54"/>
      <c r="E401" s="51"/>
      <c r="F401" s="51"/>
      <c r="G401" s="55"/>
      <c r="H401" s="51"/>
      <c r="I401" s="24"/>
    </row>
    <row r="402" customFormat="false" ht="12" hidden="true" customHeight="true" outlineLevel="0" collapsed="false">
      <c r="A402" s="52" t="s">
        <v>140</v>
      </c>
      <c r="B402" s="53" t="s">
        <v>84</v>
      </c>
      <c r="C402" s="53" t="s">
        <v>18</v>
      </c>
      <c r="D402" s="46" t="n">
        <v>2023</v>
      </c>
      <c r="E402" s="47" t="n">
        <f aca="false">SUM(F402:I402)</f>
        <v>0</v>
      </c>
      <c r="F402" s="47"/>
      <c r="G402" s="49"/>
      <c r="H402" s="47" t="n">
        <f aca="false">600-600</f>
        <v>0</v>
      </c>
      <c r="I402" s="15"/>
    </row>
    <row r="403" customFormat="false" ht="12" hidden="true" customHeight="true" outlineLevel="0" collapsed="false">
      <c r="A403" s="52"/>
      <c r="B403" s="53"/>
      <c r="C403" s="53"/>
      <c r="D403" s="46"/>
      <c r="E403" s="47"/>
      <c r="F403" s="47"/>
      <c r="G403" s="49"/>
      <c r="H403" s="47"/>
      <c r="I403" s="18"/>
    </row>
    <row r="404" customFormat="false" ht="12" hidden="true" customHeight="true" outlineLevel="0" collapsed="false">
      <c r="A404" s="52"/>
      <c r="B404" s="53"/>
      <c r="C404" s="53"/>
      <c r="D404" s="46"/>
      <c r="E404" s="47"/>
      <c r="F404" s="47"/>
      <c r="G404" s="49"/>
      <c r="H404" s="47"/>
      <c r="I404" s="74"/>
    </row>
    <row r="405" customFormat="false" ht="12" hidden="true" customHeight="true" outlineLevel="0" collapsed="false">
      <c r="A405" s="52"/>
      <c r="B405" s="53"/>
      <c r="C405" s="53"/>
      <c r="D405" s="54"/>
      <c r="E405" s="51"/>
      <c r="F405" s="51"/>
      <c r="G405" s="55"/>
      <c r="H405" s="51"/>
      <c r="I405" s="24"/>
    </row>
    <row r="406" customFormat="false" ht="11.1" hidden="false" customHeight="true" outlineLevel="0" collapsed="false">
      <c r="A406" s="52" t="s">
        <v>56</v>
      </c>
      <c r="B406" s="53" t="s">
        <v>89</v>
      </c>
      <c r="C406" s="53" t="s">
        <v>18</v>
      </c>
      <c r="D406" s="86" t="n">
        <v>2024</v>
      </c>
      <c r="E406" s="43" t="n">
        <f aca="false">SUM(F406:I406)</f>
        <v>1630000</v>
      </c>
      <c r="F406" s="43"/>
      <c r="G406" s="44"/>
      <c r="H406" s="43" t="n">
        <v>1630000</v>
      </c>
      <c r="I406" s="43"/>
    </row>
    <row r="407" customFormat="false" ht="11.1" hidden="false" customHeight="true" outlineLevel="0" collapsed="false">
      <c r="A407" s="52"/>
      <c r="B407" s="53"/>
      <c r="C407" s="53"/>
      <c r="D407" s="88"/>
      <c r="E407" s="47"/>
      <c r="F407" s="47"/>
      <c r="G407" s="48"/>
      <c r="H407" s="47"/>
      <c r="I407" s="47"/>
    </row>
    <row r="408" customFormat="false" ht="6" hidden="false" customHeight="true" outlineLevel="0" collapsed="false">
      <c r="A408" s="52"/>
      <c r="B408" s="53"/>
      <c r="C408" s="53"/>
      <c r="D408" s="88"/>
      <c r="E408" s="47"/>
      <c r="F408" s="17"/>
      <c r="G408" s="36"/>
      <c r="H408" s="47"/>
      <c r="I408" s="17"/>
    </row>
    <row r="409" customFormat="false" ht="6" hidden="false" customHeight="true" outlineLevel="0" collapsed="false">
      <c r="A409" s="52"/>
      <c r="B409" s="53"/>
      <c r="C409" s="53"/>
      <c r="D409" s="16"/>
      <c r="E409" s="17"/>
      <c r="F409" s="17"/>
      <c r="G409" s="36"/>
      <c r="H409" s="17"/>
      <c r="I409" s="17"/>
    </row>
    <row r="410" customFormat="false" ht="3.75" hidden="false" customHeight="true" outlineLevel="0" collapsed="false">
      <c r="A410" s="52"/>
      <c r="B410" s="53"/>
      <c r="C410" s="53"/>
      <c r="D410" s="84"/>
      <c r="E410" s="85"/>
      <c r="F410" s="85"/>
      <c r="G410" s="85"/>
      <c r="H410" s="85"/>
      <c r="I410" s="85"/>
    </row>
    <row r="411" customFormat="false" ht="17.25" hidden="false" customHeight="true" outlineLevel="0" collapsed="false">
      <c r="A411" s="52" t="s">
        <v>141</v>
      </c>
      <c r="B411" s="53" t="s">
        <v>142</v>
      </c>
      <c r="C411" s="53" t="s">
        <v>18</v>
      </c>
      <c r="D411" s="86" t="n">
        <v>2024</v>
      </c>
      <c r="E411" s="43" t="n">
        <f aca="false">SUM(F411:I411)</f>
        <v>1200000</v>
      </c>
      <c r="F411" s="43"/>
      <c r="G411" s="44"/>
      <c r="H411" s="43" t="n">
        <v>1200000</v>
      </c>
      <c r="I411" s="43"/>
    </row>
    <row r="412" customFormat="false" ht="5.1" hidden="false" customHeight="true" outlineLevel="0" collapsed="false">
      <c r="A412" s="52"/>
      <c r="B412" s="53"/>
      <c r="C412" s="53"/>
      <c r="D412" s="88"/>
      <c r="E412" s="47"/>
      <c r="F412" s="47"/>
      <c r="G412" s="48"/>
      <c r="H412" s="47"/>
      <c r="I412" s="47"/>
    </row>
    <row r="413" customFormat="false" ht="5.1" hidden="false" customHeight="true" outlineLevel="0" collapsed="false">
      <c r="A413" s="52"/>
      <c r="B413" s="53"/>
      <c r="C413" s="53"/>
      <c r="D413" s="88"/>
      <c r="E413" s="47"/>
      <c r="F413" s="47"/>
      <c r="G413" s="48"/>
      <c r="H413" s="47"/>
      <c r="I413" s="47"/>
    </row>
    <row r="414" customFormat="false" ht="5.1" hidden="false" customHeight="true" outlineLevel="0" collapsed="false">
      <c r="A414" s="52"/>
      <c r="B414" s="53"/>
      <c r="C414" s="53"/>
      <c r="D414" s="88"/>
      <c r="E414" s="47"/>
      <c r="F414" s="17"/>
      <c r="G414" s="36"/>
      <c r="H414" s="47"/>
      <c r="I414" s="17"/>
    </row>
    <row r="415" customFormat="false" ht="5.1" hidden="false" customHeight="true" outlineLevel="0" collapsed="false">
      <c r="A415" s="52"/>
      <c r="B415" s="53"/>
      <c r="C415" s="53"/>
      <c r="D415" s="16"/>
      <c r="E415" s="17"/>
      <c r="F415" s="17"/>
      <c r="G415" s="36"/>
      <c r="H415" s="17"/>
      <c r="I415" s="17"/>
    </row>
    <row r="416" customFormat="false" ht="36.75" hidden="true" customHeight="true" outlineLevel="0" collapsed="false">
      <c r="A416" s="52"/>
      <c r="B416" s="53"/>
      <c r="C416" s="53"/>
      <c r="D416" s="84"/>
      <c r="E416" s="85"/>
      <c r="F416" s="85"/>
      <c r="G416" s="85"/>
      <c r="H416" s="85"/>
      <c r="I416" s="85"/>
    </row>
    <row r="417" customFormat="false" ht="17.25" hidden="false" customHeight="true" outlineLevel="0" collapsed="false">
      <c r="A417" s="52" t="s">
        <v>143</v>
      </c>
      <c r="B417" s="53" t="s">
        <v>144</v>
      </c>
      <c r="C417" s="53" t="s">
        <v>18</v>
      </c>
      <c r="D417" s="86" t="n">
        <v>2024</v>
      </c>
      <c r="E417" s="43" t="n">
        <f aca="false">SUM(F417:I417)</f>
        <v>430000</v>
      </c>
      <c r="F417" s="43"/>
      <c r="G417" s="44"/>
      <c r="H417" s="43" t="n">
        <v>430000</v>
      </c>
      <c r="I417" s="43"/>
    </row>
    <row r="418" customFormat="false" ht="5.1" hidden="false" customHeight="true" outlineLevel="0" collapsed="false">
      <c r="A418" s="52"/>
      <c r="B418" s="53"/>
      <c r="C418" s="53"/>
      <c r="D418" s="88"/>
      <c r="E418" s="47"/>
      <c r="F418" s="47"/>
      <c r="G418" s="48"/>
      <c r="H418" s="47"/>
      <c r="I418" s="47"/>
    </row>
    <row r="419" customFormat="false" ht="5.1" hidden="false" customHeight="true" outlineLevel="0" collapsed="false">
      <c r="A419" s="52"/>
      <c r="B419" s="53"/>
      <c r="C419" s="53"/>
      <c r="D419" s="88"/>
      <c r="E419" s="47"/>
      <c r="F419" s="47"/>
      <c r="G419" s="48"/>
      <c r="H419" s="47"/>
      <c r="I419" s="47"/>
    </row>
    <row r="420" customFormat="false" ht="5.1" hidden="false" customHeight="true" outlineLevel="0" collapsed="false">
      <c r="A420" s="52"/>
      <c r="B420" s="53"/>
      <c r="C420" s="53"/>
      <c r="D420" s="88"/>
      <c r="E420" s="47"/>
      <c r="F420" s="17"/>
      <c r="G420" s="36"/>
      <c r="H420" s="47"/>
      <c r="I420" s="17"/>
    </row>
    <row r="421" customFormat="false" ht="5.1" hidden="false" customHeight="true" outlineLevel="0" collapsed="false">
      <c r="A421" s="52"/>
      <c r="B421" s="53"/>
      <c r="C421" s="53"/>
      <c r="D421" s="16"/>
      <c r="E421" s="17"/>
      <c r="F421" s="17"/>
      <c r="G421" s="36"/>
      <c r="H421" s="17"/>
      <c r="I421" s="17"/>
    </row>
    <row r="422" customFormat="false" ht="36.75" hidden="false" customHeight="true" outlineLevel="0" collapsed="false">
      <c r="A422" s="52"/>
      <c r="B422" s="53"/>
      <c r="C422" s="53"/>
      <c r="D422" s="84"/>
      <c r="E422" s="85"/>
      <c r="F422" s="85"/>
      <c r="G422" s="85"/>
      <c r="H422" s="85"/>
      <c r="I422" s="85"/>
    </row>
    <row r="423" customFormat="false" ht="12" hidden="false" customHeight="true" outlineLevel="0" collapsed="false">
      <c r="A423" s="108" t="s">
        <v>145</v>
      </c>
      <c r="B423" s="109" t="s">
        <v>146</v>
      </c>
      <c r="C423" s="109" t="s">
        <v>18</v>
      </c>
      <c r="D423" s="16" t="n">
        <v>2022</v>
      </c>
      <c r="E423" s="30" t="n">
        <f aca="false">SUM(F423:I423)</f>
        <v>12359200</v>
      </c>
      <c r="F423" s="17"/>
      <c r="G423" s="36" t="n">
        <f aca="false">G435+G441</f>
        <v>6179600</v>
      </c>
      <c r="H423" s="17" t="n">
        <f aca="false">SUM(H429)</f>
        <v>6179600</v>
      </c>
      <c r="I423" s="47"/>
    </row>
    <row r="424" customFormat="false" ht="12" hidden="false" customHeight="true" outlineLevel="0" collapsed="false">
      <c r="A424" s="108"/>
      <c r="B424" s="109"/>
      <c r="C424" s="109"/>
      <c r="D424" s="16" t="n">
        <v>2023</v>
      </c>
      <c r="E424" s="30" t="n">
        <f aca="false">SUM(F424:I424)</f>
        <v>17417000</v>
      </c>
      <c r="F424" s="17"/>
      <c r="G424" s="36" t="n">
        <f aca="false">G436+G442</f>
        <v>8708500</v>
      </c>
      <c r="H424" s="17" t="n">
        <f aca="false">SUM(H430)</f>
        <v>8708500</v>
      </c>
      <c r="I424" s="47"/>
    </row>
    <row r="425" customFormat="false" ht="12" hidden="false" customHeight="true" outlineLevel="0" collapsed="false">
      <c r="A425" s="108"/>
      <c r="B425" s="109"/>
      <c r="C425" s="109"/>
      <c r="D425" s="16" t="n">
        <v>2024</v>
      </c>
      <c r="E425" s="30" t="n">
        <f aca="false">SUM(F425:I425)</f>
        <v>16936000</v>
      </c>
      <c r="F425" s="17"/>
      <c r="G425" s="36" t="n">
        <f aca="false">G431</f>
        <v>8468000</v>
      </c>
      <c r="H425" s="17" t="n">
        <f aca="false">SUM(H431)</f>
        <v>8468000</v>
      </c>
      <c r="I425" s="47"/>
    </row>
    <row r="426" customFormat="false" ht="12" hidden="false" customHeight="true" outlineLevel="0" collapsed="false">
      <c r="A426" s="108"/>
      <c r="B426" s="109"/>
      <c r="C426" s="109"/>
      <c r="D426" s="16" t="n">
        <v>2025</v>
      </c>
      <c r="E426" s="30" t="n">
        <f aca="false">SUM(F426:I426)</f>
        <v>16936000</v>
      </c>
      <c r="F426" s="17"/>
      <c r="G426" s="36" t="n">
        <f aca="false">G432</f>
        <v>8468000</v>
      </c>
      <c r="H426" s="17" t="n">
        <f aca="false">SUM(H432)</f>
        <v>8468000</v>
      </c>
      <c r="I426" s="47"/>
    </row>
    <row r="427" customFormat="false" ht="12" hidden="false" customHeight="true" outlineLevel="0" collapsed="false">
      <c r="A427" s="108"/>
      <c r="B427" s="109"/>
      <c r="C427" s="109"/>
      <c r="D427" s="16" t="n">
        <v>2026</v>
      </c>
      <c r="E427" s="30" t="n">
        <f aca="false">SUM(F427:I427)</f>
        <v>16936000</v>
      </c>
      <c r="F427" s="17"/>
      <c r="G427" s="36" t="n">
        <f aca="false">G433</f>
        <v>8468000</v>
      </c>
      <c r="H427" s="17" t="n">
        <f aca="false">SUM(H433)</f>
        <v>8468000</v>
      </c>
      <c r="I427" s="47"/>
    </row>
    <row r="428" customFormat="false" ht="12" hidden="false" customHeight="true" outlineLevel="0" collapsed="false">
      <c r="A428" s="108"/>
      <c r="B428" s="109"/>
      <c r="C428" s="109"/>
      <c r="D428" s="84"/>
      <c r="E428" s="85"/>
      <c r="F428" s="85"/>
      <c r="G428" s="85"/>
      <c r="H428" s="85"/>
      <c r="I428" s="90"/>
    </row>
    <row r="429" customFormat="false" ht="11.1" hidden="false" customHeight="true" outlineLevel="0" collapsed="false">
      <c r="A429" s="52" t="s">
        <v>147</v>
      </c>
      <c r="B429" s="53" t="s">
        <v>102</v>
      </c>
      <c r="C429" s="53" t="s">
        <v>18</v>
      </c>
      <c r="D429" s="86" t="n">
        <v>2022</v>
      </c>
      <c r="E429" s="43" t="n">
        <f aca="false">SUM(F429:I429)</f>
        <v>12359200</v>
      </c>
      <c r="F429" s="43"/>
      <c r="G429" s="44" t="n">
        <f aca="false">G441+G435</f>
        <v>6179600</v>
      </c>
      <c r="H429" s="43" t="n">
        <f aca="false">SUM(H435+H441)</f>
        <v>6179600</v>
      </c>
      <c r="I429" s="43"/>
    </row>
    <row r="430" customFormat="false" ht="11.1" hidden="false" customHeight="true" outlineLevel="0" collapsed="false">
      <c r="A430" s="52"/>
      <c r="B430" s="53"/>
      <c r="C430" s="53"/>
      <c r="D430" s="88" t="n">
        <v>2023</v>
      </c>
      <c r="E430" s="47" t="n">
        <f aca="false">SUM(F430:I430)</f>
        <v>17417000</v>
      </c>
      <c r="F430" s="47"/>
      <c r="G430" s="48" t="n">
        <f aca="false">G442+G436</f>
        <v>8708500</v>
      </c>
      <c r="H430" s="47" t="n">
        <f aca="false">SUM(H436+H442)</f>
        <v>8708500</v>
      </c>
      <c r="I430" s="47"/>
    </row>
    <row r="431" customFormat="false" ht="11.1" hidden="false" customHeight="true" outlineLevel="0" collapsed="false">
      <c r="A431" s="52"/>
      <c r="B431" s="53"/>
      <c r="C431" s="53"/>
      <c r="D431" s="88" t="n">
        <v>2024</v>
      </c>
      <c r="E431" s="47" t="n">
        <f aca="false">SUM(F431:I431)</f>
        <v>16936000</v>
      </c>
      <c r="F431" s="47"/>
      <c r="G431" s="48" t="n">
        <f aca="false">G437+G443</f>
        <v>8468000</v>
      </c>
      <c r="H431" s="47" t="n">
        <f aca="false">SUM(H437+H443)</f>
        <v>8468000</v>
      </c>
      <c r="I431" s="47"/>
    </row>
    <row r="432" customFormat="false" ht="11.1" hidden="false" customHeight="true" outlineLevel="0" collapsed="false">
      <c r="A432" s="52"/>
      <c r="B432" s="53"/>
      <c r="C432" s="53"/>
      <c r="D432" s="88" t="n">
        <v>2025</v>
      </c>
      <c r="E432" s="47" t="n">
        <f aca="false">SUM(F432:I432)</f>
        <v>16936000</v>
      </c>
      <c r="F432" s="47"/>
      <c r="G432" s="48" t="n">
        <f aca="false">G438+G444</f>
        <v>8468000</v>
      </c>
      <c r="H432" s="47" t="n">
        <f aca="false">SUM(H438+H444)</f>
        <v>8468000</v>
      </c>
      <c r="I432" s="47"/>
    </row>
    <row r="433" customFormat="false" ht="11.1" hidden="false" customHeight="true" outlineLevel="0" collapsed="false">
      <c r="A433" s="52"/>
      <c r="B433" s="53"/>
      <c r="C433" s="53"/>
      <c r="D433" s="88" t="n">
        <v>2026</v>
      </c>
      <c r="E433" s="47" t="n">
        <f aca="false">SUM(F433:I433)</f>
        <v>16936000</v>
      </c>
      <c r="F433" s="47"/>
      <c r="G433" s="48" t="n">
        <f aca="false">G439+G445</f>
        <v>8468000</v>
      </c>
      <c r="H433" s="47" t="n">
        <f aca="false">SUM(H439+H445)</f>
        <v>8468000</v>
      </c>
      <c r="I433" s="47"/>
    </row>
    <row r="434" customFormat="false" ht="3" hidden="false" customHeight="true" outlineLevel="0" collapsed="false">
      <c r="A434" s="52"/>
      <c r="B434" s="53"/>
      <c r="C434" s="53"/>
      <c r="D434" s="89"/>
      <c r="E434" s="90"/>
      <c r="F434" s="90"/>
      <c r="G434" s="90"/>
      <c r="H434" s="90"/>
      <c r="I434" s="90"/>
    </row>
    <row r="435" customFormat="false" ht="15" hidden="false" customHeight="true" outlineLevel="0" collapsed="false">
      <c r="A435" s="52" t="s">
        <v>148</v>
      </c>
      <c r="B435" s="53" t="s">
        <v>149</v>
      </c>
      <c r="C435" s="53" t="s">
        <v>18</v>
      </c>
      <c r="D435" s="86" t="n">
        <v>2022</v>
      </c>
      <c r="E435" s="43" t="n">
        <f aca="false">SUM(F435:I435)</f>
        <v>9324200</v>
      </c>
      <c r="F435" s="43"/>
      <c r="G435" s="43" t="n">
        <v>4662100</v>
      </c>
      <c r="H435" s="43" t="n">
        <v>4662100</v>
      </c>
      <c r="I435" s="43"/>
    </row>
    <row r="436" customFormat="false" ht="15" hidden="false" customHeight="false" outlineLevel="0" collapsed="false">
      <c r="A436" s="52"/>
      <c r="B436" s="53"/>
      <c r="C436" s="53"/>
      <c r="D436" s="88" t="n">
        <v>2023</v>
      </c>
      <c r="E436" s="47" t="n">
        <f aca="false">SUM(F436:I436)</f>
        <v>13302600</v>
      </c>
      <c r="F436" s="47"/>
      <c r="G436" s="48" t="n">
        <v>6651300</v>
      </c>
      <c r="H436" s="48" t="n">
        <v>6651300</v>
      </c>
      <c r="I436" s="47"/>
    </row>
    <row r="437" customFormat="false" ht="15" hidden="false" customHeight="false" outlineLevel="0" collapsed="false">
      <c r="A437" s="52"/>
      <c r="B437" s="53"/>
      <c r="C437" s="53"/>
      <c r="D437" s="88" t="n">
        <v>2024</v>
      </c>
      <c r="E437" s="47" t="n">
        <f aca="false">SUM(F437:I437)</f>
        <v>12880800</v>
      </c>
      <c r="F437" s="47"/>
      <c r="G437" s="48" t="n">
        <v>6440400</v>
      </c>
      <c r="H437" s="48" t="n">
        <v>6440400</v>
      </c>
      <c r="I437" s="47"/>
    </row>
    <row r="438" customFormat="false" ht="15" hidden="false" customHeight="false" outlineLevel="0" collapsed="false">
      <c r="A438" s="52"/>
      <c r="B438" s="53"/>
      <c r="C438" s="53"/>
      <c r="D438" s="88" t="n">
        <v>2025</v>
      </c>
      <c r="E438" s="47" t="n">
        <f aca="false">SUM(F438:I438)</f>
        <v>12880800</v>
      </c>
      <c r="F438" s="47"/>
      <c r="G438" s="48" t="n">
        <v>6440400</v>
      </c>
      <c r="H438" s="48" t="n">
        <v>6440400</v>
      </c>
      <c r="I438" s="47"/>
    </row>
    <row r="439" customFormat="false" ht="15" hidden="false" customHeight="false" outlineLevel="0" collapsed="false">
      <c r="A439" s="52"/>
      <c r="B439" s="53"/>
      <c r="C439" s="53"/>
      <c r="D439" s="88" t="n">
        <v>2026</v>
      </c>
      <c r="E439" s="47" t="n">
        <f aca="false">SUM(F439:I439)</f>
        <v>12880800</v>
      </c>
      <c r="F439" s="47"/>
      <c r="G439" s="48" t="n">
        <v>6440400</v>
      </c>
      <c r="H439" s="48" t="n">
        <v>6440400</v>
      </c>
      <c r="I439" s="47"/>
    </row>
    <row r="440" customFormat="false" ht="9.75" hidden="false" customHeight="true" outlineLevel="0" collapsed="false">
      <c r="A440" s="52"/>
      <c r="B440" s="53"/>
      <c r="C440" s="53"/>
      <c r="D440" s="89"/>
      <c r="E440" s="90"/>
      <c r="F440" s="90"/>
      <c r="G440" s="90"/>
      <c r="H440" s="90"/>
      <c r="I440" s="90"/>
    </row>
    <row r="441" customFormat="false" ht="15" hidden="false" customHeight="true" outlineLevel="0" collapsed="false">
      <c r="A441" s="52" t="s">
        <v>150</v>
      </c>
      <c r="B441" s="53" t="s">
        <v>151</v>
      </c>
      <c r="C441" s="53" t="s">
        <v>18</v>
      </c>
      <c r="D441" s="86" t="n">
        <v>2022</v>
      </c>
      <c r="E441" s="43" t="n">
        <f aca="false">SUM(F441:I441)</f>
        <v>3035000</v>
      </c>
      <c r="F441" s="43"/>
      <c r="G441" s="44" t="n">
        <v>1517500</v>
      </c>
      <c r="H441" s="44" t="n">
        <v>1517500</v>
      </c>
      <c r="I441" s="43"/>
    </row>
    <row r="442" customFormat="false" ht="15" hidden="false" customHeight="false" outlineLevel="0" collapsed="false">
      <c r="A442" s="52"/>
      <c r="B442" s="53"/>
      <c r="C442" s="53"/>
      <c r="D442" s="88" t="n">
        <v>2023</v>
      </c>
      <c r="E442" s="47" t="n">
        <f aca="false">SUM(F442:I442)</f>
        <v>4114400</v>
      </c>
      <c r="F442" s="47"/>
      <c r="G442" s="48" t="n">
        <v>2057200</v>
      </c>
      <c r="H442" s="48" t="n">
        <v>2057200</v>
      </c>
      <c r="I442" s="47"/>
    </row>
    <row r="443" customFormat="false" ht="15" hidden="false" customHeight="false" outlineLevel="0" collapsed="false">
      <c r="A443" s="52"/>
      <c r="B443" s="53"/>
      <c r="C443" s="53"/>
      <c r="D443" s="88" t="n">
        <v>2024</v>
      </c>
      <c r="E443" s="47" t="n">
        <f aca="false">SUM(F443:I443)</f>
        <v>4055200</v>
      </c>
      <c r="F443" s="47"/>
      <c r="G443" s="48" t="n">
        <v>2027600</v>
      </c>
      <c r="H443" s="48" t="n">
        <v>2027600</v>
      </c>
      <c r="I443" s="47"/>
    </row>
    <row r="444" customFormat="false" ht="15" hidden="false" customHeight="false" outlineLevel="0" collapsed="false">
      <c r="A444" s="52"/>
      <c r="B444" s="53"/>
      <c r="C444" s="53"/>
      <c r="D444" s="88" t="n">
        <v>2025</v>
      </c>
      <c r="E444" s="47" t="n">
        <f aca="false">SUM(F444:I444)</f>
        <v>4055200</v>
      </c>
      <c r="F444" s="47"/>
      <c r="G444" s="48" t="n">
        <v>2027600</v>
      </c>
      <c r="H444" s="48" t="n">
        <v>2027600</v>
      </c>
      <c r="I444" s="47"/>
    </row>
    <row r="445" customFormat="false" ht="15" hidden="false" customHeight="false" outlineLevel="0" collapsed="false">
      <c r="A445" s="52"/>
      <c r="B445" s="53"/>
      <c r="C445" s="53"/>
      <c r="D445" s="88" t="n">
        <v>2026</v>
      </c>
      <c r="E445" s="47" t="n">
        <f aca="false">SUM(F445:I445)</f>
        <v>4055200</v>
      </c>
      <c r="F445" s="47"/>
      <c r="G445" s="48" t="n">
        <v>2027600</v>
      </c>
      <c r="H445" s="48" t="n">
        <v>2027600</v>
      </c>
      <c r="I445" s="47"/>
    </row>
    <row r="446" customFormat="false" ht="21" hidden="false" customHeight="true" outlineLevel="0" collapsed="false">
      <c r="A446" s="52"/>
      <c r="B446" s="53"/>
      <c r="C446" s="53"/>
      <c r="D446" s="89"/>
      <c r="E446" s="90"/>
      <c r="F446" s="90"/>
      <c r="G446" s="90"/>
      <c r="H446" s="90"/>
      <c r="I446" s="90"/>
    </row>
    <row r="447" customFormat="false" ht="12" hidden="false" customHeight="true" outlineLevel="0" collapsed="false">
      <c r="A447" s="80" t="s">
        <v>134</v>
      </c>
      <c r="B447" s="11" t="s">
        <v>152</v>
      </c>
      <c r="C447" s="11" t="s">
        <v>18</v>
      </c>
      <c r="D447" s="33" t="n">
        <v>2023</v>
      </c>
      <c r="E447" s="13" t="n">
        <f aca="false">SUM(F447:I447)</f>
        <v>117000</v>
      </c>
      <c r="F447" s="13"/>
      <c r="G447" s="110"/>
      <c r="H447" s="13" t="n">
        <f aca="false">SUM(H450)</f>
        <v>117000</v>
      </c>
      <c r="I447" s="81"/>
    </row>
    <row r="448" customFormat="false" ht="12" hidden="false" customHeight="true" outlineLevel="0" collapsed="false">
      <c r="A448" s="80"/>
      <c r="B448" s="11"/>
      <c r="C448" s="11"/>
      <c r="D448" s="35"/>
      <c r="E448" s="17"/>
      <c r="F448" s="17"/>
      <c r="G448" s="37"/>
      <c r="H448" s="17"/>
      <c r="I448" s="83"/>
    </row>
    <row r="449" customFormat="false" ht="12" hidden="false" customHeight="true" outlineLevel="0" collapsed="false">
      <c r="A449" s="80"/>
      <c r="B449" s="11"/>
      <c r="C449" s="11"/>
      <c r="D449" s="111"/>
      <c r="E449" s="22"/>
      <c r="F449" s="22"/>
      <c r="G449" s="112"/>
      <c r="H449" s="22"/>
      <c r="I449" s="39"/>
    </row>
    <row r="450" customFormat="false" ht="12" hidden="false" customHeight="true" outlineLevel="0" collapsed="false">
      <c r="A450" s="52" t="s">
        <v>135</v>
      </c>
      <c r="B450" s="53" t="s">
        <v>153</v>
      </c>
      <c r="C450" s="53" t="s">
        <v>18</v>
      </c>
      <c r="D450" s="42" t="n">
        <v>2023</v>
      </c>
      <c r="E450" s="43" t="n">
        <f aca="false">SUM(F450:H450)</f>
        <v>117000</v>
      </c>
      <c r="F450" s="43"/>
      <c r="G450" s="73"/>
      <c r="H450" s="43" t="n">
        <v>117000</v>
      </c>
      <c r="I450" s="73"/>
    </row>
    <row r="451" customFormat="false" ht="8.1" hidden="false" customHeight="true" outlineLevel="0" collapsed="false">
      <c r="A451" s="52"/>
      <c r="B451" s="53"/>
      <c r="C451" s="53"/>
      <c r="D451" s="46"/>
      <c r="E451" s="47"/>
      <c r="F451" s="47"/>
      <c r="G451" s="49"/>
      <c r="H451" s="47"/>
      <c r="I451" s="49"/>
    </row>
    <row r="452" customFormat="false" ht="8.1" hidden="false" customHeight="true" outlineLevel="0" collapsed="false">
      <c r="A452" s="52"/>
      <c r="B452" s="53"/>
      <c r="C452" s="53"/>
      <c r="D452" s="46"/>
      <c r="E452" s="47"/>
      <c r="F452" s="47"/>
      <c r="G452" s="49"/>
      <c r="H452" s="47"/>
      <c r="I452" s="49"/>
    </row>
    <row r="453" customFormat="false" ht="9" hidden="false" customHeight="true" outlineLevel="0" collapsed="false">
      <c r="A453" s="52"/>
      <c r="B453" s="53"/>
      <c r="C453" s="53"/>
      <c r="D453" s="54"/>
      <c r="E453" s="51"/>
      <c r="F453" s="51"/>
      <c r="G453" s="55"/>
      <c r="H453" s="51"/>
      <c r="I453" s="55"/>
    </row>
    <row r="454" customFormat="false" ht="12" hidden="false" customHeight="true" outlineLevel="0" collapsed="false">
      <c r="A454" s="80" t="s">
        <v>154</v>
      </c>
      <c r="B454" s="11" t="s">
        <v>155</v>
      </c>
      <c r="C454" s="11" t="s">
        <v>18</v>
      </c>
      <c r="D454" s="33" t="n">
        <v>2023</v>
      </c>
      <c r="E454" s="13" t="n">
        <f aca="false">SUM(F454:I454)</f>
        <v>842105.27</v>
      </c>
      <c r="F454" s="13"/>
      <c r="G454" s="110" t="n">
        <f aca="false">SUM(G457)</f>
        <v>800000</v>
      </c>
      <c r="H454" s="13" t="n">
        <f aca="false">SUM(H457)</f>
        <v>42105.27</v>
      </c>
      <c r="I454" s="81"/>
    </row>
    <row r="455" customFormat="false" ht="12" hidden="false" customHeight="true" outlineLevel="0" collapsed="false">
      <c r="A455" s="80"/>
      <c r="B455" s="11"/>
      <c r="C455" s="11"/>
      <c r="D455" s="35"/>
      <c r="E455" s="17"/>
      <c r="F455" s="17"/>
      <c r="G455" s="37"/>
      <c r="H455" s="17"/>
      <c r="I455" s="83"/>
    </row>
    <row r="456" customFormat="false" ht="11.25" hidden="false" customHeight="true" outlineLevel="0" collapsed="false">
      <c r="A456" s="80"/>
      <c r="B456" s="11"/>
      <c r="C456" s="11"/>
      <c r="D456" s="111"/>
      <c r="E456" s="22"/>
      <c r="F456" s="22"/>
      <c r="G456" s="112"/>
      <c r="H456" s="22"/>
      <c r="I456" s="39"/>
    </row>
    <row r="457" customFormat="false" ht="12" hidden="false" customHeight="true" outlineLevel="0" collapsed="false">
      <c r="A457" s="52" t="s">
        <v>156</v>
      </c>
      <c r="B457" s="53" t="s">
        <v>89</v>
      </c>
      <c r="C457" s="53" t="s">
        <v>18</v>
      </c>
      <c r="D457" s="88" t="n">
        <v>2023</v>
      </c>
      <c r="E457" s="47" t="n">
        <f aca="false">SUM(G457:H457)</f>
        <v>842105.27</v>
      </c>
      <c r="F457" s="47"/>
      <c r="G457" s="48" t="n">
        <f aca="false">SUM(G461)</f>
        <v>800000</v>
      </c>
      <c r="H457" s="47" t="n">
        <f aca="false">SUM(H461)</f>
        <v>42105.27</v>
      </c>
      <c r="I457" s="47"/>
    </row>
    <row r="458" customFormat="false" ht="12" hidden="false" customHeight="true" outlineLevel="0" collapsed="false">
      <c r="A458" s="52"/>
      <c r="B458" s="53"/>
      <c r="C458" s="53"/>
      <c r="D458" s="88"/>
      <c r="E458" s="47"/>
      <c r="F458" s="47"/>
      <c r="G458" s="48"/>
      <c r="H458" s="47"/>
      <c r="I458" s="47"/>
    </row>
    <row r="459" customFormat="false" ht="6.75" hidden="false" customHeight="true" outlineLevel="0" collapsed="false">
      <c r="A459" s="52"/>
      <c r="B459" s="53"/>
      <c r="C459" s="53"/>
      <c r="D459" s="88"/>
      <c r="E459" s="47"/>
      <c r="F459" s="47"/>
      <c r="G459" s="48"/>
      <c r="H459" s="47"/>
      <c r="I459" s="47"/>
    </row>
    <row r="460" customFormat="false" ht="6" hidden="false" customHeight="true" outlineLevel="0" collapsed="false">
      <c r="A460" s="52"/>
      <c r="B460" s="53"/>
      <c r="C460" s="53"/>
      <c r="D460" s="89"/>
      <c r="E460" s="90"/>
      <c r="F460" s="90"/>
      <c r="G460" s="90"/>
      <c r="H460" s="90"/>
      <c r="I460" s="90"/>
    </row>
    <row r="461" customFormat="false" ht="12" hidden="false" customHeight="true" outlineLevel="0" collapsed="false">
      <c r="A461" s="52" t="s">
        <v>157</v>
      </c>
      <c r="B461" s="53" t="s">
        <v>158</v>
      </c>
      <c r="C461" s="53" t="s">
        <v>18</v>
      </c>
      <c r="D461" s="42" t="n">
        <v>2023</v>
      </c>
      <c r="E461" s="43" t="n">
        <f aca="false">SUM(F461:H461)</f>
        <v>842105.27</v>
      </c>
      <c r="F461" s="43"/>
      <c r="G461" s="73" t="n">
        <v>800000</v>
      </c>
      <c r="H461" s="43" t="n">
        <v>42105.27</v>
      </c>
      <c r="I461" s="73"/>
    </row>
    <row r="462" customFormat="false" ht="8.1" hidden="false" customHeight="true" outlineLevel="0" collapsed="false">
      <c r="A462" s="52"/>
      <c r="B462" s="53"/>
      <c r="C462" s="53"/>
      <c r="D462" s="46"/>
      <c r="E462" s="47"/>
      <c r="F462" s="47"/>
      <c r="G462" s="49"/>
      <c r="H462" s="47"/>
      <c r="I462" s="49"/>
    </row>
    <row r="463" customFormat="false" ht="8.1" hidden="false" customHeight="true" outlineLevel="0" collapsed="false">
      <c r="A463" s="52"/>
      <c r="B463" s="53"/>
      <c r="C463" s="53"/>
      <c r="D463" s="46"/>
      <c r="E463" s="47"/>
      <c r="F463" s="47"/>
      <c r="G463" s="49"/>
      <c r="H463" s="47"/>
      <c r="I463" s="49"/>
    </row>
    <row r="464" customFormat="false" ht="9.75" hidden="false" customHeight="true" outlineLevel="0" collapsed="false">
      <c r="A464" s="52"/>
      <c r="B464" s="53"/>
      <c r="C464" s="53"/>
      <c r="D464" s="54"/>
      <c r="E464" s="51"/>
      <c r="F464" s="51"/>
      <c r="G464" s="55"/>
      <c r="H464" s="51"/>
      <c r="I464" s="55"/>
    </row>
    <row r="465" customFormat="false" ht="12" hidden="false" customHeight="true" outlineLevel="0" collapsed="false">
      <c r="A465" s="80" t="s">
        <v>159</v>
      </c>
      <c r="B465" s="11" t="s">
        <v>25</v>
      </c>
      <c r="C465" s="11" t="s">
        <v>18</v>
      </c>
      <c r="D465" s="33"/>
      <c r="E465" s="13"/>
      <c r="F465" s="13"/>
      <c r="G465" s="110"/>
      <c r="H465" s="13"/>
      <c r="I465" s="81"/>
    </row>
    <row r="466" customFormat="false" ht="12" hidden="false" customHeight="true" outlineLevel="0" collapsed="false">
      <c r="A466" s="80"/>
      <c r="B466" s="11"/>
      <c r="C466" s="11"/>
      <c r="D466" s="35"/>
      <c r="E466" s="17"/>
      <c r="F466" s="17"/>
      <c r="G466" s="37"/>
      <c r="H466" s="17"/>
      <c r="I466" s="83"/>
    </row>
    <row r="467" customFormat="false" ht="11.25" hidden="false" customHeight="true" outlineLevel="0" collapsed="false">
      <c r="A467" s="80"/>
      <c r="B467" s="11"/>
      <c r="C467" s="11"/>
      <c r="D467" s="111"/>
      <c r="E467" s="22"/>
      <c r="F467" s="22"/>
      <c r="G467" s="112"/>
      <c r="H467" s="22"/>
      <c r="I467" s="39"/>
    </row>
    <row r="468" customFormat="false" ht="12" hidden="false" customHeight="true" outlineLevel="0" collapsed="false">
      <c r="A468" s="52" t="s">
        <v>160</v>
      </c>
      <c r="B468" s="53" t="s">
        <v>27</v>
      </c>
      <c r="C468" s="53" t="s">
        <v>18</v>
      </c>
      <c r="D468" s="88"/>
      <c r="E468" s="47"/>
      <c r="F468" s="47"/>
      <c r="G468" s="48"/>
      <c r="H468" s="47"/>
      <c r="I468" s="47"/>
    </row>
    <row r="469" customFormat="false" ht="12" hidden="false" customHeight="true" outlineLevel="0" collapsed="false">
      <c r="A469" s="52"/>
      <c r="B469" s="53"/>
      <c r="C469" s="53"/>
      <c r="D469" s="88"/>
      <c r="E469" s="47"/>
      <c r="F469" s="47"/>
      <c r="G469" s="48"/>
      <c r="H469" s="47"/>
      <c r="I469" s="47"/>
    </row>
    <row r="470" customFormat="false" ht="6.75" hidden="false" customHeight="true" outlineLevel="0" collapsed="false">
      <c r="A470" s="52"/>
      <c r="B470" s="53"/>
      <c r="C470" s="53"/>
      <c r="D470" s="88"/>
      <c r="E470" s="47"/>
      <c r="F470" s="47"/>
      <c r="G470" s="48"/>
      <c r="H470" s="47"/>
      <c r="I470" s="47"/>
    </row>
    <row r="471" customFormat="false" ht="6" hidden="false" customHeight="true" outlineLevel="0" collapsed="false">
      <c r="A471" s="52"/>
      <c r="B471" s="53"/>
      <c r="C471" s="53"/>
      <c r="D471" s="89"/>
      <c r="E471" s="90"/>
      <c r="F471" s="90"/>
      <c r="G471" s="90"/>
      <c r="H471" s="90"/>
      <c r="I471" s="90"/>
    </row>
    <row r="472" customFormat="false" ht="12" hidden="false" customHeight="true" outlineLevel="0" collapsed="false">
      <c r="A472" s="52" t="s">
        <v>161</v>
      </c>
      <c r="B472" s="53" t="s">
        <v>29</v>
      </c>
      <c r="C472" s="53" t="s">
        <v>18</v>
      </c>
      <c r="D472" s="42"/>
      <c r="E472" s="43"/>
      <c r="F472" s="43"/>
      <c r="G472" s="73"/>
      <c r="H472" s="43"/>
      <c r="I472" s="73"/>
    </row>
    <row r="473" customFormat="false" ht="8.1" hidden="false" customHeight="true" outlineLevel="0" collapsed="false">
      <c r="A473" s="52"/>
      <c r="B473" s="53"/>
      <c r="C473" s="53"/>
      <c r="D473" s="46"/>
      <c r="E473" s="47"/>
      <c r="F473" s="47"/>
      <c r="G473" s="49"/>
      <c r="H473" s="47"/>
      <c r="I473" s="49"/>
    </row>
    <row r="474" customFormat="false" ht="8.1" hidden="false" customHeight="true" outlineLevel="0" collapsed="false">
      <c r="A474" s="52"/>
      <c r="B474" s="53"/>
      <c r="C474" s="53"/>
      <c r="D474" s="46"/>
      <c r="E474" s="47"/>
      <c r="F474" s="47"/>
      <c r="G474" s="49"/>
      <c r="H474" s="47"/>
      <c r="I474" s="49"/>
    </row>
    <row r="475" customFormat="false" ht="9.75" hidden="false" customHeight="true" outlineLevel="0" collapsed="false">
      <c r="A475" s="52"/>
      <c r="B475" s="53"/>
      <c r="C475" s="53"/>
      <c r="D475" s="54"/>
      <c r="E475" s="51"/>
      <c r="F475" s="51"/>
      <c r="G475" s="55"/>
      <c r="H475" s="51"/>
      <c r="I475" s="55"/>
    </row>
    <row r="476" customFormat="false" ht="12" hidden="false" customHeight="true" outlineLevel="0" collapsed="false">
      <c r="A476" s="52" t="s">
        <v>162</v>
      </c>
      <c r="B476" s="53" t="s">
        <v>31</v>
      </c>
      <c r="C476" s="53" t="s">
        <v>18</v>
      </c>
      <c r="D476" s="42"/>
      <c r="E476" s="43"/>
      <c r="F476" s="43"/>
      <c r="G476" s="73"/>
      <c r="H476" s="43"/>
      <c r="I476" s="73"/>
    </row>
    <row r="477" customFormat="false" ht="8.1" hidden="false" customHeight="true" outlineLevel="0" collapsed="false">
      <c r="A477" s="52"/>
      <c r="B477" s="53"/>
      <c r="C477" s="53"/>
      <c r="D477" s="46"/>
      <c r="E477" s="47"/>
      <c r="F477" s="47"/>
      <c r="G477" s="49"/>
      <c r="H477" s="47"/>
      <c r="I477" s="49"/>
    </row>
    <row r="478" customFormat="false" ht="8.1" hidden="false" customHeight="true" outlineLevel="0" collapsed="false">
      <c r="A478" s="52"/>
      <c r="B478" s="53"/>
      <c r="C478" s="53"/>
      <c r="D478" s="46"/>
      <c r="E478" s="47"/>
      <c r="F478" s="47"/>
      <c r="G478" s="49"/>
      <c r="H478" s="47"/>
      <c r="I478" s="49"/>
    </row>
    <row r="479" customFormat="false" ht="9.75" hidden="false" customHeight="true" outlineLevel="0" collapsed="false">
      <c r="A479" s="52"/>
      <c r="B479" s="53"/>
      <c r="C479" s="53"/>
      <c r="D479" s="54"/>
      <c r="E479" s="51"/>
      <c r="F479" s="51"/>
      <c r="G479" s="55"/>
      <c r="H479" s="51"/>
      <c r="I479" s="55"/>
    </row>
    <row r="480" customFormat="false" ht="12" hidden="false" customHeight="true" outlineLevel="0" collapsed="false">
      <c r="A480" s="52" t="s">
        <v>163</v>
      </c>
      <c r="B480" s="53" t="s">
        <v>33</v>
      </c>
      <c r="C480" s="53" t="s">
        <v>18</v>
      </c>
      <c r="D480" s="42"/>
      <c r="E480" s="43"/>
      <c r="F480" s="43"/>
      <c r="G480" s="73"/>
      <c r="H480" s="43"/>
      <c r="I480" s="73"/>
    </row>
    <row r="481" customFormat="false" ht="8.1" hidden="false" customHeight="true" outlineLevel="0" collapsed="false">
      <c r="A481" s="52"/>
      <c r="B481" s="53"/>
      <c r="C481" s="53"/>
      <c r="D481" s="46"/>
      <c r="E481" s="47"/>
      <c r="F481" s="47"/>
      <c r="G481" s="49"/>
      <c r="H481" s="47"/>
      <c r="I481" s="49"/>
    </row>
    <row r="482" customFormat="false" ht="8.1" hidden="false" customHeight="true" outlineLevel="0" collapsed="false">
      <c r="A482" s="52"/>
      <c r="B482" s="53"/>
      <c r="C482" s="53"/>
      <c r="D482" s="46"/>
      <c r="E482" s="47"/>
      <c r="F482" s="47"/>
      <c r="G482" s="49"/>
      <c r="H482" s="47"/>
      <c r="I482" s="49"/>
    </row>
    <row r="483" customFormat="false" ht="9.75" hidden="false" customHeight="true" outlineLevel="0" collapsed="false">
      <c r="A483" s="52"/>
      <c r="B483" s="53"/>
      <c r="C483" s="53"/>
      <c r="D483" s="54"/>
      <c r="E483" s="51"/>
      <c r="F483" s="51"/>
      <c r="G483" s="55"/>
      <c r="H483" s="51"/>
      <c r="I483" s="55"/>
    </row>
    <row r="484" customFormat="false" ht="12.95" hidden="false" customHeight="true" outlineLevel="0" collapsed="false">
      <c r="A484" s="31" t="s">
        <v>164</v>
      </c>
      <c r="B484" s="32" t="s">
        <v>165</v>
      </c>
      <c r="C484" s="32" t="s">
        <v>18</v>
      </c>
      <c r="D484" s="33" t="n">
        <v>2022</v>
      </c>
      <c r="E484" s="13" t="n">
        <f aca="false">SUM(F484:I484)</f>
        <v>6838300</v>
      </c>
      <c r="F484" s="13"/>
      <c r="G484" s="17" t="n">
        <f aca="false">G490+G526</f>
        <v>1728200</v>
      </c>
      <c r="H484" s="13" t="n">
        <f aca="false">SUM(H490+H526)</f>
        <v>5110100</v>
      </c>
      <c r="I484" s="13"/>
    </row>
    <row r="485" customFormat="false" ht="12.95" hidden="false" customHeight="true" outlineLevel="0" collapsed="false">
      <c r="A485" s="31"/>
      <c r="B485" s="32"/>
      <c r="C485" s="32"/>
      <c r="D485" s="35" t="n">
        <v>2023</v>
      </c>
      <c r="E485" s="17" t="n">
        <f aca="false">SUM(F485:I485)</f>
        <v>7547500</v>
      </c>
      <c r="F485" s="17"/>
      <c r="G485" s="17" t="n">
        <f aca="false">G527</f>
        <v>1940500</v>
      </c>
      <c r="H485" s="17" t="n">
        <f aca="false">SUM(H491+H527)</f>
        <v>5607000</v>
      </c>
      <c r="I485" s="17"/>
    </row>
    <row r="486" customFormat="false" ht="12.95" hidden="false" customHeight="true" outlineLevel="0" collapsed="false">
      <c r="A486" s="31"/>
      <c r="B486" s="32"/>
      <c r="C486" s="32"/>
      <c r="D486" s="35" t="n">
        <v>2024</v>
      </c>
      <c r="E486" s="17" t="n">
        <f aca="false">SUM(F486:I486)</f>
        <v>9638400</v>
      </c>
      <c r="F486" s="17"/>
      <c r="G486" s="36" t="n">
        <f aca="false">G528</f>
        <v>2027600</v>
      </c>
      <c r="H486" s="17" t="n">
        <f aca="false">SUM(H492+H528)</f>
        <v>7610800</v>
      </c>
      <c r="I486" s="17"/>
    </row>
    <row r="487" customFormat="false" ht="12.95" hidden="false" customHeight="true" outlineLevel="0" collapsed="false">
      <c r="A487" s="31"/>
      <c r="B487" s="32"/>
      <c r="C487" s="32"/>
      <c r="D487" s="16" t="n">
        <v>2025</v>
      </c>
      <c r="E487" s="17" t="n">
        <f aca="false">SUM(F487:I487)</f>
        <v>9528400</v>
      </c>
      <c r="F487" s="17"/>
      <c r="G487" s="36" t="n">
        <f aca="false">G529</f>
        <v>2027600</v>
      </c>
      <c r="H487" s="17" t="n">
        <f aca="false">SUM(H493+H529)</f>
        <v>7500800</v>
      </c>
      <c r="I487" s="17"/>
    </row>
    <row r="488" customFormat="false" ht="12.95" hidden="false" customHeight="true" outlineLevel="0" collapsed="false">
      <c r="A488" s="31"/>
      <c r="B488" s="32"/>
      <c r="C488" s="32"/>
      <c r="D488" s="16" t="n">
        <v>2026</v>
      </c>
      <c r="E488" s="17" t="n">
        <f aca="false">SUM(F488:I488)</f>
        <v>9528400</v>
      </c>
      <c r="F488" s="17"/>
      <c r="G488" s="36" t="n">
        <f aca="false">G530</f>
        <v>2027600</v>
      </c>
      <c r="H488" s="17" t="n">
        <f aca="false">SUM(H494+H530)</f>
        <v>7500800</v>
      </c>
      <c r="I488" s="17"/>
    </row>
    <row r="489" customFormat="false" ht="12.95" hidden="false" customHeight="true" outlineLevel="0" collapsed="false">
      <c r="A489" s="31"/>
      <c r="B489" s="32"/>
      <c r="C489" s="32"/>
      <c r="D489" s="21" t="s">
        <v>19</v>
      </c>
      <c r="E489" s="22" t="n">
        <f aca="false">SUM(F489:I489)</f>
        <v>43081000</v>
      </c>
      <c r="F489" s="22"/>
      <c r="G489" s="22" t="n">
        <f aca="false">SUM(G484:G488)</f>
        <v>9751500</v>
      </c>
      <c r="H489" s="22" t="n">
        <f aca="false">SUM(H484:H488)</f>
        <v>33329500</v>
      </c>
      <c r="I489" s="22"/>
    </row>
    <row r="490" s="82" customFormat="true" ht="12" hidden="false" customHeight="true" outlineLevel="0" collapsed="false">
      <c r="A490" s="80" t="s">
        <v>67</v>
      </c>
      <c r="B490" s="11" t="s">
        <v>101</v>
      </c>
      <c r="C490" s="11" t="s">
        <v>18</v>
      </c>
      <c r="D490" s="12" t="n">
        <v>2022</v>
      </c>
      <c r="E490" s="13" t="n">
        <f aca="false">SUM(F490:I490)</f>
        <v>3381900</v>
      </c>
      <c r="F490" s="13"/>
      <c r="G490" s="34"/>
      <c r="H490" s="13" t="n">
        <f aca="false">H496</f>
        <v>3381900</v>
      </c>
      <c r="I490" s="13"/>
    </row>
    <row r="491" s="82" customFormat="true" ht="12" hidden="false" customHeight="true" outlineLevel="0" collapsed="false">
      <c r="A491" s="80"/>
      <c r="B491" s="11"/>
      <c r="C491" s="11"/>
      <c r="D491" s="16" t="n">
        <v>2023</v>
      </c>
      <c r="E491" s="17" t="n">
        <f aca="false">SUM(F491:I491)</f>
        <v>3666500</v>
      </c>
      <c r="F491" s="17"/>
      <c r="G491" s="36"/>
      <c r="H491" s="17" t="n">
        <f aca="false">H497</f>
        <v>3666500</v>
      </c>
      <c r="I491" s="17"/>
    </row>
    <row r="492" s="82" customFormat="true" ht="12" hidden="false" customHeight="true" outlineLevel="0" collapsed="false">
      <c r="A492" s="80"/>
      <c r="B492" s="11"/>
      <c r="C492" s="11"/>
      <c r="D492" s="16" t="n">
        <v>2024</v>
      </c>
      <c r="E492" s="17" t="n">
        <f aca="false">SUM(F492:I492)</f>
        <v>5583200</v>
      </c>
      <c r="F492" s="17"/>
      <c r="G492" s="36"/>
      <c r="H492" s="17" t="n">
        <f aca="false">SUM(H498+H514)</f>
        <v>5583200</v>
      </c>
      <c r="I492" s="17"/>
    </row>
    <row r="493" s="82" customFormat="true" ht="12" hidden="false" customHeight="true" outlineLevel="0" collapsed="false">
      <c r="A493" s="80"/>
      <c r="B493" s="11"/>
      <c r="C493" s="11"/>
      <c r="D493" s="16" t="n">
        <v>2025</v>
      </c>
      <c r="E493" s="17" t="n">
        <f aca="false">SUM(F493:I493)</f>
        <v>5473200</v>
      </c>
      <c r="F493" s="17"/>
      <c r="G493" s="36"/>
      <c r="H493" s="17" t="n">
        <f aca="false">SUM(H499)</f>
        <v>5473200</v>
      </c>
      <c r="I493" s="17"/>
    </row>
    <row r="494" s="82" customFormat="true" ht="12" hidden="false" customHeight="true" outlineLevel="0" collapsed="false">
      <c r="A494" s="80"/>
      <c r="B494" s="11"/>
      <c r="C494" s="11"/>
      <c r="D494" s="16" t="n">
        <v>2026</v>
      </c>
      <c r="E494" s="17" t="n">
        <f aca="false">SUM(F494:I494)</f>
        <v>5473200</v>
      </c>
      <c r="F494" s="17"/>
      <c r="G494" s="36"/>
      <c r="H494" s="17" t="n">
        <f aca="false">SUM(H500)</f>
        <v>5473200</v>
      </c>
      <c r="I494" s="17"/>
    </row>
    <row r="495" s="82" customFormat="true" ht="3" hidden="false" customHeight="true" outlineLevel="0" collapsed="false">
      <c r="A495" s="80"/>
      <c r="B495" s="11"/>
      <c r="C495" s="11"/>
      <c r="D495" s="84"/>
      <c r="E495" s="85"/>
      <c r="F495" s="85"/>
      <c r="G495" s="85"/>
      <c r="H495" s="85"/>
      <c r="I495" s="85"/>
    </row>
    <row r="496" customFormat="false" ht="11.1" hidden="false" customHeight="true" outlineLevel="0" collapsed="false">
      <c r="A496" s="52" t="s">
        <v>69</v>
      </c>
      <c r="B496" s="53" t="s">
        <v>102</v>
      </c>
      <c r="C496" s="53" t="s">
        <v>18</v>
      </c>
      <c r="D496" s="86" t="n">
        <v>2022</v>
      </c>
      <c r="E496" s="43" t="n">
        <f aca="false">SUM(F496:I496)</f>
        <v>3381900</v>
      </c>
      <c r="F496" s="43"/>
      <c r="G496" s="44"/>
      <c r="H496" s="43" t="n">
        <f aca="false">SUM(H502+H508)</f>
        <v>3381900</v>
      </c>
      <c r="I496" s="43"/>
    </row>
    <row r="497" customFormat="false" ht="11.1" hidden="false" customHeight="true" outlineLevel="0" collapsed="false">
      <c r="A497" s="52"/>
      <c r="B497" s="53"/>
      <c r="C497" s="53"/>
      <c r="D497" s="88" t="n">
        <v>2023</v>
      </c>
      <c r="E497" s="47" t="n">
        <f aca="false">SUM(F497:I497)</f>
        <v>3666500</v>
      </c>
      <c r="F497" s="47"/>
      <c r="G497" s="48"/>
      <c r="H497" s="47" t="n">
        <f aca="false">SUM(H503+H509)</f>
        <v>3666500</v>
      </c>
      <c r="I497" s="47"/>
    </row>
    <row r="498" customFormat="false" ht="11.1" hidden="false" customHeight="true" outlineLevel="0" collapsed="false">
      <c r="A498" s="52"/>
      <c r="B498" s="53"/>
      <c r="C498" s="53"/>
      <c r="D498" s="88" t="n">
        <v>2024</v>
      </c>
      <c r="E498" s="47" t="n">
        <f aca="false">SUM(F498:I498)</f>
        <v>5473200</v>
      </c>
      <c r="F498" s="47"/>
      <c r="G498" s="48"/>
      <c r="H498" s="47" t="n">
        <f aca="false">SUM(H504+H510)</f>
        <v>5473200</v>
      </c>
      <c r="I498" s="47"/>
    </row>
    <row r="499" customFormat="false" ht="11.1" hidden="false" customHeight="true" outlineLevel="0" collapsed="false">
      <c r="A499" s="52"/>
      <c r="B499" s="53"/>
      <c r="C499" s="53"/>
      <c r="D499" s="88" t="n">
        <v>2025</v>
      </c>
      <c r="E499" s="47" t="n">
        <f aca="false">SUM(F499:I499)</f>
        <v>5473200</v>
      </c>
      <c r="F499" s="17"/>
      <c r="G499" s="36"/>
      <c r="H499" s="47" t="n">
        <f aca="false">SUM(H505+H511)</f>
        <v>5473200</v>
      </c>
      <c r="I499" s="17"/>
    </row>
    <row r="500" customFormat="false" ht="11.1" hidden="false" customHeight="true" outlineLevel="0" collapsed="false">
      <c r="A500" s="52"/>
      <c r="B500" s="53"/>
      <c r="C500" s="53"/>
      <c r="D500" s="88" t="n">
        <v>2026</v>
      </c>
      <c r="E500" s="47" t="n">
        <f aca="false">SUM(F500:I500)</f>
        <v>5473200</v>
      </c>
      <c r="F500" s="17"/>
      <c r="G500" s="36"/>
      <c r="H500" s="47" t="n">
        <f aca="false">SUM(H506+H512)</f>
        <v>5473200</v>
      </c>
      <c r="I500" s="17"/>
    </row>
    <row r="501" customFormat="false" ht="4.5" hidden="false" customHeight="true" outlineLevel="0" collapsed="false">
      <c r="A501" s="52"/>
      <c r="B501" s="53"/>
      <c r="C501" s="53"/>
      <c r="D501" s="84"/>
      <c r="E501" s="85"/>
      <c r="F501" s="85"/>
      <c r="G501" s="85"/>
      <c r="H501" s="85"/>
      <c r="I501" s="85"/>
    </row>
    <row r="502" customFormat="false" ht="11.1" hidden="false" customHeight="true" outlineLevel="0" collapsed="false">
      <c r="A502" s="52" t="s">
        <v>166</v>
      </c>
      <c r="B502" s="53" t="s">
        <v>167</v>
      </c>
      <c r="C502" s="53" t="s">
        <v>18</v>
      </c>
      <c r="D502" s="86" t="n">
        <v>2022</v>
      </c>
      <c r="E502" s="43" t="n">
        <f aca="false">SUM(F502:I502)</f>
        <v>1690900</v>
      </c>
      <c r="F502" s="43"/>
      <c r="G502" s="44"/>
      <c r="H502" s="43" t="n">
        <v>1690900</v>
      </c>
      <c r="I502" s="43"/>
    </row>
    <row r="503" customFormat="false" ht="11.1" hidden="false" customHeight="true" outlineLevel="0" collapsed="false">
      <c r="A503" s="52"/>
      <c r="B503" s="53"/>
      <c r="C503" s="53"/>
      <c r="D503" s="88" t="n">
        <v>2023</v>
      </c>
      <c r="E503" s="47" t="n">
        <f aca="false">SUM(F503:I503)</f>
        <v>1833200</v>
      </c>
      <c r="F503" s="47"/>
      <c r="G503" s="48"/>
      <c r="H503" s="47" t="n">
        <v>1833200</v>
      </c>
      <c r="I503" s="47"/>
    </row>
    <row r="504" customFormat="false" ht="11.1" hidden="false" customHeight="true" outlineLevel="0" collapsed="false">
      <c r="A504" s="52"/>
      <c r="B504" s="53"/>
      <c r="C504" s="53"/>
      <c r="D504" s="88" t="n">
        <v>2024</v>
      </c>
      <c r="E504" s="47" t="n">
        <f aca="false">SUM(F504:I504)</f>
        <v>2736600</v>
      </c>
      <c r="F504" s="47"/>
      <c r="G504" s="48"/>
      <c r="H504" s="47" t="n">
        <v>2736600</v>
      </c>
      <c r="I504" s="47"/>
    </row>
    <row r="505" customFormat="false" ht="11.1" hidden="false" customHeight="true" outlineLevel="0" collapsed="false">
      <c r="A505" s="52"/>
      <c r="B505" s="53"/>
      <c r="C505" s="53"/>
      <c r="D505" s="88" t="n">
        <v>2025</v>
      </c>
      <c r="E505" s="47" t="n">
        <f aca="false">SUM(F505:I505)</f>
        <v>2736600</v>
      </c>
      <c r="F505" s="17"/>
      <c r="G505" s="36"/>
      <c r="H505" s="47" t="n">
        <v>2736600</v>
      </c>
      <c r="I505" s="17"/>
    </row>
    <row r="506" customFormat="false" ht="11.1" hidden="false" customHeight="true" outlineLevel="0" collapsed="false">
      <c r="A506" s="52"/>
      <c r="B506" s="53"/>
      <c r="C506" s="53"/>
      <c r="D506" s="88" t="n">
        <v>2026</v>
      </c>
      <c r="E506" s="47" t="n">
        <f aca="false">SUM(F506:I506)</f>
        <v>2736600</v>
      </c>
      <c r="F506" s="17"/>
      <c r="G506" s="36"/>
      <c r="H506" s="47" t="n">
        <v>2736600</v>
      </c>
      <c r="I506" s="17"/>
    </row>
    <row r="507" customFormat="false" ht="3.75" hidden="false" customHeight="true" outlineLevel="0" collapsed="false">
      <c r="A507" s="52"/>
      <c r="B507" s="53"/>
      <c r="C507" s="53"/>
      <c r="D507" s="84"/>
      <c r="E507" s="85"/>
      <c r="F507" s="85"/>
      <c r="G507" s="85"/>
      <c r="H507" s="85"/>
      <c r="I507" s="85"/>
    </row>
    <row r="508" customFormat="false" ht="11.1" hidden="false" customHeight="true" outlineLevel="0" collapsed="false">
      <c r="A508" s="52" t="s">
        <v>168</v>
      </c>
      <c r="B508" s="53" t="s">
        <v>169</v>
      </c>
      <c r="C508" s="53" t="s">
        <v>18</v>
      </c>
      <c r="D508" s="86" t="n">
        <v>2022</v>
      </c>
      <c r="E508" s="43" t="n">
        <f aca="false">SUM(F508:I508)</f>
        <v>1691000</v>
      </c>
      <c r="F508" s="43"/>
      <c r="G508" s="44"/>
      <c r="H508" s="43" t="n">
        <v>1691000</v>
      </c>
      <c r="I508" s="43"/>
    </row>
    <row r="509" customFormat="false" ht="11.1" hidden="false" customHeight="true" outlineLevel="0" collapsed="false">
      <c r="A509" s="52"/>
      <c r="B509" s="53"/>
      <c r="C509" s="53"/>
      <c r="D509" s="88" t="n">
        <v>2023</v>
      </c>
      <c r="E509" s="47" t="n">
        <f aca="false">SUM(F509:I509)</f>
        <v>1833300</v>
      </c>
      <c r="F509" s="47"/>
      <c r="G509" s="48"/>
      <c r="H509" s="47" t="n">
        <v>1833300</v>
      </c>
      <c r="I509" s="47"/>
    </row>
    <row r="510" customFormat="false" ht="11.1" hidden="false" customHeight="true" outlineLevel="0" collapsed="false">
      <c r="A510" s="52"/>
      <c r="B510" s="53"/>
      <c r="C510" s="53"/>
      <c r="D510" s="88" t="n">
        <v>2024</v>
      </c>
      <c r="E510" s="47" t="n">
        <f aca="false">SUM(F510:I510)</f>
        <v>2736600</v>
      </c>
      <c r="F510" s="47"/>
      <c r="G510" s="48"/>
      <c r="H510" s="47" t="n">
        <v>2736600</v>
      </c>
      <c r="I510" s="47"/>
    </row>
    <row r="511" customFormat="false" ht="11.1" hidden="false" customHeight="true" outlineLevel="0" collapsed="false">
      <c r="A511" s="52"/>
      <c r="B511" s="53"/>
      <c r="C511" s="53"/>
      <c r="D511" s="88" t="n">
        <v>2025</v>
      </c>
      <c r="E511" s="47" t="n">
        <f aca="false">SUM(F511:I511)</f>
        <v>2736600</v>
      </c>
      <c r="F511" s="17"/>
      <c r="G511" s="36"/>
      <c r="H511" s="47" t="n">
        <v>2736600</v>
      </c>
      <c r="I511" s="17"/>
    </row>
    <row r="512" customFormat="false" ht="11.1" hidden="false" customHeight="true" outlineLevel="0" collapsed="false">
      <c r="A512" s="52"/>
      <c r="B512" s="53"/>
      <c r="C512" s="53"/>
      <c r="D512" s="88" t="n">
        <v>2026</v>
      </c>
      <c r="E512" s="47" t="n">
        <f aca="false">SUM(F512:I512)</f>
        <v>2736600</v>
      </c>
      <c r="F512" s="17"/>
      <c r="G512" s="36"/>
      <c r="H512" s="47" t="n">
        <v>2736600</v>
      </c>
      <c r="I512" s="17"/>
    </row>
    <row r="513" customFormat="false" ht="4.5" hidden="false" customHeight="true" outlineLevel="0" collapsed="false">
      <c r="A513" s="52"/>
      <c r="B513" s="53"/>
      <c r="C513" s="53"/>
      <c r="D513" s="84"/>
      <c r="E513" s="47"/>
      <c r="F513" s="85"/>
      <c r="G513" s="85"/>
      <c r="H513" s="85"/>
      <c r="I513" s="85"/>
    </row>
    <row r="514" customFormat="false" ht="15.75" hidden="false" customHeight="true" outlineLevel="0" collapsed="false">
      <c r="A514" s="52" t="s">
        <v>74</v>
      </c>
      <c r="B514" s="53" t="s">
        <v>89</v>
      </c>
      <c r="C514" s="53" t="s">
        <v>18</v>
      </c>
      <c r="D514" s="86" t="n">
        <v>2024</v>
      </c>
      <c r="E514" s="43" t="n">
        <f aca="false">SUM(F514:I514)</f>
        <v>110000</v>
      </c>
      <c r="F514" s="43"/>
      <c r="G514" s="44"/>
      <c r="H514" s="43" t="n">
        <f aca="false">SUM(H520)</f>
        <v>110000</v>
      </c>
      <c r="I514" s="43"/>
    </row>
    <row r="515" customFormat="false" ht="5.1" hidden="false" customHeight="true" outlineLevel="0" collapsed="false">
      <c r="A515" s="52"/>
      <c r="B515" s="53"/>
      <c r="C515" s="53"/>
      <c r="D515" s="88"/>
      <c r="E515" s="47"/>
      <c r="F515" s="47"/>
      <c r="G515" s="48"/>
      <c r="H515" s="47"/>
      <c r="I515" s="47"/>
    </row>
    <row r="516" customFormat="false" ht="5.1" hidden="false" customHeight="true" outlineLevel="0" collapsed="false">
      <c r="A516" s="52"/>
      <c r="B516" s="53"/>
      <c r="C516" s="53"/>
      <c r="D516" s="88"/>
      <c r="E516" s="47"/>
      <c r="F516" s="47"/>
      <c r="G516" s="48"/>
      <c r="H516" s="47"/>
      <c r="I516" s="47"/>
    </row>
    <row r="517" customFormat="false" ht="5.1" hidden="false" customHeight="true" outlineLevel="0" collapsed="false">
      <c r="A517" s="52"/>
      <c r="B517" s="53"/>
      <c r="C517" s="53"/>
      <c r="D517" s="88"/>
      <c r="E517" s="47"/>
      <c r="F517" s="17"/>
      <c r="G517" s="36"/>
      <c r="H517" s="47"/>
      <c r="I517" s="17"/>
    </row>
    <row r="518" customFormat="false" ht="5.1" hidden="false" customHeight="true" outlineLevel="0" collapsed="false">
      <c r="A518" s="52"/>
      <c r="B518" s="53"/>
      <c r="C518" s="53"/>
      <c r="D518" s="16"/>
      <c r="E518" s="17"/>
      <c r="F518" s="17"/>
      <c r="G518" s="36"/>
      <c r="H518" s="17"/>
      <c r="I518" s="17"/>
    </row>
    <row r="519" customFormat="false" ht="5.1" hidden="false" customHeight="true" outlineLevel="0" collapsed="false">
      <c r="A519" s="52"/>
      <c r="B519" s="53"/>
      <c r="C519" s="53"/>
      <c r="D519" s="84"/>
      <c r="E519" s="85"/>
      <c r="F519" s="85"/>
      <c r="G519" s="85"/>
      <c r="H519" s="85"/>
      <c r="I519" s="85"/>
    </row>
    <row r="520" customFormat="false" ht="17.25" hidden="false" customHeight="true" outlineLevel="0" collapsed="false">
      <c r="A520" s="52" t="s">
        <v>170</v>
      </c>
      <c r="B520" s="53" t="s">
        <v>171</v>
      </c>
      <c r="C520" s="53" t="s">
        <v>18</v>
      </c>
      <c r="D520" s="86" t="n">
        <v>2024</v>
      </c>
      <c r="E520" s="43" t="n">
        <f aca="false">SUM(F520:I520)</f>
        <v>110000</v>
      </c>
      <c r="F520" s="43"/>
      <c r="G520" s="44"/>
      <c r="H520" s="43" t="n">
        <v>110000</v>
      </c>
      <c r="I520" s="43"/>
    </row>
    <row r="521" customFormat="false" ht="5.1" hidden="false" customHeight="true" outlineLevel="0" collapsed="false">
      <c r="A521" s="52"/>
      <c r="B521" s="53"/>
      <c r="C521" s="53"/>
      <c r="D521" s="88"/>
      <c r="E521" s="47"/>
      <c r="F521" s="47"/>
      <c r="G521" s="48"/>
      <c r="H521" s="47"/>
      <c r="I521" s="47"/>
    </row>
    <row r="522" customFormat="false" ht="5.1" hidden="false" customHeight="true" outlineLevel="0" collapsed="false">
      <c r="A522" s="52"/>
      <c r="B522" s="53"/>
      <c r="C522" s="53"/>
      <c r="D522" s="88"/>
      <c r="E522" s="47"/>
      <c r="F522" s="47"/>
      <c r="G522" s="48"/>
      <c r="H522" s="47"/>
      <c r="I522" s="47"/>
    </row>
    <row r="523" customFormat="false" ht="5.1" hidden="false" customHeight="true" outlineLevel="0" collapsed="false">
      <c r="A523" s="52"/>
      <c r="B523" s="53"/>
      <c r="C523" s="53"/>
      <c r="D523" s="88"/>
      <c r="E523" s="47"/>
      <c r="F523" s="17"/>
      <c r="G523" s="36"/>
      <c r="H523" s="47"/>
      <c r="I523" s="17"/>
    </row>
    <row r="524" customFormat="false" ht="5.1" hidden="false" customHeight="true" outlineLevel="0" collapsed="false">
      <c r="A524" s="52"/>
      <c r="B524" s="53"/>
      <c r="C524" s="53"/>
      <c r="D524" s="16"/>
      <c r="E524" s="17"/>
      <c r="F524" s="17"/>
      <c r="G524" s="36"/>
      <c r="H524" s="17"/>
      <c r="I524" s="17"/>
    </row>
    <row r="525" customFormat="false" ht="38.25" hidden="false" customHeight="true" outlineLevel="0" collapsed="false">
      <c r="A525" s="52"/>
      <c r="B525" s="53"/>
      <c r="C525" s="53"/>
      <c r="D525" s="84"/>
      <c r="E525" s="85"/>
      <c r="F525" s="85"/>
      <c r="G525" s="85"/>
      <c r="H525" s="85"/>
      <c r="I525" s="85"/>
    </row>
    <row r="526" s="82" customFormat="true" ht="12" hidden="false" customHeight="true" outlineLevel="0" collapsed="false">
      <c r="A526" s="80" t="s">
        <v>172</v>
      </c>
      <c r="B526" s="11" t="s">
        <v>146</v>
      </c>
      <c r="C526" s="11" t="s">
        <v>18</v>
      </c>
      <c r="D526" s="12" t="n">
        <v>2022</v>
      </c>
      <c r="E526" s="13" t="n">
        <f aca="false">SUM(F526:I526)</f>
        <v>3456400</v>
      </c>
      <c r="F526" s="13"/>
      <c r="G526" s="34" t="n">
        <f aca="false">SUM(G533)</f>
        <v>1728200</v>
      </c>
      <c r="H526" s="34" t="n">
        <f aca="false">SUM(H533)</f>
        <v>1728200</v>
      </c>
      <c r="I526" s="13"/>
    </row>
    <row r="527" s="82" customFormat="true" ht="12" hidden="false" customHeight="true" outlineLevel="0" collapsed="false">
      <c r="A527" s="80"/>
      <c r="B527" s="11"/>
      <c r="C527" s="11"/>
      <c r="D527" s="16" t="n">
        <v>2023</v>
      </c>
      <c r="E527" s="17" t="n">
        <f aca="false">SUM(F527:I527)</f>
        <v>3881000</v>
      </c>
      <c r="F527" s="17"/>
      <c r="G527" s="17" t="n">
        <f aca="false">SUM(G534)</f>
        <v>1940500</v>
      </c>
      <c r="H527" s="17" t="n">
        <f aca="false">SUM(H534)</f>
        <v>1940500</v>
      </c>
      <c r="I527" s="17"/>
    </row>
    <row r="528" s="82" customFormat="true" ht="12" hidden="false" customHeight="true" outlineLevel="0" collapsed="false">
      <c r="A528" s="80"/>
      <c r="B528" s="11"/>
      <c r="C528" s="11"/>
      <c r="D528" s="16" t="n">
        <v>2024</v>
      </c>
      <c r="E528" s="17" t="n">
        <f aca="false">SUM(F528:I528)</f>
        <v>4055200</v>
      </c>
      <c r="F528" s="17"/>
      <c r="G528" s="36" t="n">
        <f aca="false">G535</f>
        <v>2027600</v>
      </c>
      <c r="H528" s="36" t="n">
        <f aca="false">SUM(H535)</f>
        <v>2027600</v>
      </c>
      <c r="I528" s="17"/>
    </row>
    <row r="529" s="82" customFormat="true" ht="12" hidden="false" customHeight="true" outlineLevel="0" collapsed="false">
      <c r="A529" s="80"/>
      <c r="B529" s="11"/>
      <c r="C529" s="11"/>
      <c r="D529" s="16" t="n">
        <v>2025</v>
      </c>
      <c r="E529" s="17" t="n">
        <f aca="false">SUM(F529:I529)</f>
        <v>4055200</v>
      </c>
      <c r="F529" s="17"/>
      <c r="G529" s="36" t="n">
        <f aca="false">G536</f>
        <v>2027600</v>
      </c>
      <c r="H529" s="36" t="n">
        <f aca="false">SUM(H536)</f>
        <v>2027600</v>
      </c>
      <c r="I529" s="17"/>
    </row>
    <row r="530" s="82" customFormat="true" ht="12" hidden="false" customHeight="true" outlineLevel="0" collapsed="false">
      <c r="A530" s="80"/>
      <c r="B530" s="11"/>
      <c r="C530" s="11"/>
      <c r="D530" s="16" t="n">
        <v>2026</v>
      </c>
      <c r="E530" s="17" t="n">
        <f aca="false">SUM(F530:I530)</f>
        <v>4055200</v>
      </c>
      <c r="F530" s="17"/>
      <c r="G530" s="36" t="n">
        <f aca="false">G537</f>
        <v>2027600</v>
      </c>
      <c r="H530" s="36" t="n">
        <f aca="false">H537</f>
        <v>2027600</v>
      </c>
      <c r="I530" s="17"/>
    </row>
    <row r="531" s="82" customFormat="true" ht="12" hidden="false" customHeight="true" outlineLevel="0" collapsed="false">
      <c r="A531" s="80"/>
      <c r="B531" s="11"/>
      <c r="C531" s="11"/>
      <c r="D531" s="16"/>
      <c r="E531" s="17"/>
      <c r="F531" s="17"/>
      <c r="G531" s="36"/>
      <c r="H531" s="36"/>
      <c r="I531" s="17"/>
    </row>
    <row r="532" s="82" customFormat="true" ht="12" hidden="false" customHeight="true" outlineLevel="0" collapsed="false">
      <c r="A532" s="80"/>
      <c r="B532" s="11"/>
      <c r="C532" s="11"/>
      <c r="D532" s="84"/>
      <c r="E532" s="85"/>
      <c r="F532" s="85"/>
      <c r="G532" s="85"/>
      <c r="H532" s="85"/>
      <c r="I532" s="85"/>
    </row>
    <row r="533" customFormat="false" ht="11.1" hidden="false" customHeight="true" outlineLevel="0" collapsed="false">
      <c r="A533" s="52" t="s">
        <v>173</v>
      </c>
      <c r="B533" s="53" t="s">
        <v>102</v>
      </c>
      <c r="C533" s="53" t="s">
        <v>18</v>
      </c>
      <c r="D533" s="86" t="n">
        <v>2022</v>
      </c>
      <c r="E533" s="43" t="n">
        <f aca="false">SUM(F533:I533)</f>
        <v>3456400</v>
      </c>
      <c r="F533" s="43"/>
      <c r="G533" s="44" t="n">
        <f aca="false">SUM(G539)</f>
        <v>1728200</v>
      </c>
      <c r="H533" s="44" t="n">
        <f aca="false">SUM(H539)</f>
        <v>1728200</v>
      </c>
      <c r="I533" s="43"/>
    </row>
    <row r="534" customFormat="false" ht="11.1" hidden="false" customHeight="true" outlineLevel="0" collapsed="false">
      <c r="A534" s="52"/>
      <c r="B534" s="53"/>
      <c r="C534" s="53"/>
      <c r="D534" s="88" t="n">
        <v>2023</v>
      </c>
      <c r="E534" s="47" t="n">
        <f aca="false">SUM(F534:I534)</f>
        <v>3881000</v>
      </c>
      <c r="F534" s="47"/>
      <c r="G534" s="48" t="n">
        <f aca="false">SUM(G540)</f>
        <v>1940500</v>
      </c>
      <c r="H534" s="48" t="n">
        <f aca="false">SUM(H540)</f>
        <v>1940500</v>
      </c>
      <c r="I534" s="47"/>
    </row>
    <row r="535" customFormat="false" ht="11.1" hidden="false" customHeight="true" outlineLevel="0" collapsed="false">
      <c r="A535" s="52"/>
      <c r="B535" s="53"/>
      <c r="C535" s="53"/>
      <c r="D535" s="88" t="n">
        <v>2024</v>
      </c>
      <c r="E535" s="47" t="n">
        <f aca="false">SUM(F535:I535)</f>
        <v>4055200</v>
      </c>
      <c r="F535" s="47"/>
      <c r="G535" s="48" t="n">
        <f aca="false">G541</f>
        <v>2027600</v>
      </c>
      <c r="H535" s="48" t="n">
        <f aca="false">SUM(H541)</f>
        <v>2027600</v>
      </c>
      <c r="I535" s="47"/>
    </row>
    <row r="536" customFormat="false" ht="11.1" hidden="false" customHeight="true" outlineLevel="0" collapsed="false">
      <c r="A536" s="52"/>
      <c r="B536" s="53"/>
      <c r="C536" s="53"/>
      <c r="D536" s="88" t="n">
        <v>2025</v>
      </c>
      <c r="E536" s="47" t="n">
        <f aca="false">SUM(F536:I536)</f>
        <v>4055200</v>
      </c>
      <c r="F536" s="17"/>
      <c r="G536" s="48" t="n">
        <f aca="false">G542</f>
        <v>2027600</v>
      </c>
      <c r="H536" s="48" t="n">
        <f aca="false">SUM(H542)</f>
        <v>2027600</v>
      </c>
      <c r="I536" s="17"/>
    </row>
    <row r="537" customFormat="false" ht="11.1" hidden="false" customHeight="true" outlineLevel="0" collapsed="false">
      <c r="A537" s="52"/>
      <c r="B537" s="53"/>
      <c r="C537" s="53"/>
      <c r="D537" s="88" t="n">
        <v>2026</v>
      </c>
      <c r="E537" s="47" t="n">
        <f aca="false">SUM(F537:I537)</f>
        <v>4055200</v>
      </c>
      <c r="F537" s="17"/>
      <c r="G537" s="48" t="n">
        <f aca="false">G543</f>
        <v>2027600</v>
      </c>
      <c r="H537" s="47" t="n">
        <f aca="false">H543</f>
        <v>2027600</v>
      </c>
      <c r="I537" s="17"/>
    </row>
    <row r="538" customFormat="false" ht="3" hidden="false" customHeight="true" outlineLevel="0" collapsed="false">
      <c r="A538" s="52"/>
      <c r="B538" s="53"/>
      <c r="C538" s="53"/>
      <c r="D538" s="84"/>
      <c r="E538" s="85"/>
      <c r="F538" s="85"/>
      <c r="G538" s="85"/>
      <c r="H538" s="85"/>
      <c r="I538" s="85"/>
    </row>
    <row r="539" customFormat="false" ht="12" hidden="false" customHeight="true" outlineLevel="0" collapsed="false">
      <c r="A539" s="52" t="s">
        <v>174</v>
      </c>
      <c r="B539" s="53" t="s">
        <v>175</v>
      </c>
      <c r="C539" s="53" t="s">
        <v>18</v>
      </c>
      <c r="D539" s="86" t="n">
        <v>2022</v>
      </c>
      <c r="E539" s="43" t="n">
        <f aca="false">SUM(F539:I539)</f>
        <v>3456400</v>
      </c>
      <c r="F539" s="43"/>
      <c r="G539" s="44" t="n">
        <v>1728200</v>
      </c>
      <c r="H539" s="44" t="n">
        <v>1728200</v>
      </c>
      <c r="I539" s="43"/>
    </row>
    <row r="540" customFormat="false" ht="12" hidden="false" customHeight="true" outlineLevel="0" collapsed="false">
      <c r="A540" s="52"/>
      <c r="B540" s="53"/>
      <c r="C540" s="53"/>
      <c r="D540" s="88" t="n">
        <v>2023</v>
      </c>
      <c r="E540" s="47" t="n">
        <f aca="false">SUM(F540:I540)</f>
        <v>3881000</v>
      </c>
      <c r="F540" s="47"/>
      <c r="G540" s="47" t="n">
        <v>1940500</v>
      </c>
      <c r="H540" s="47" t="n">
        <v>1940500</v>
      </c>
      <c r="I540" s="47"/>
    </row>
    <row r="541" customFormat="false" ht="12" hidden="false" customHeight="true" outlineLevel="0" collapsed="false">
      <c r="A541" s="52"/>
      <c r="B541" s="53"/>
      <c r="C541" s="53"/>
      <c r="D541" s="88" t="n">
        <v>2024</v>
      </c>
      <c r="E541" s="47" t="n">
        <f aca="false">SUM(F541:I541)</f>
        <v>4055200</v>
      </c>
      <c r="F541" s="47"/>
      <c r="G541" s="48" t="n">
        <v>2027600</v>
      </c>
      <c r="H541" s="48" t="n">
        <v>2027600</v>
      </c>
      <c r="I541" s="47"/>
    </row>
    <row r="542" customFormat="false" ht="12" hidden="false" customHeight="true" outlineLevel="0" collapsed="false">
      <c r="A542" s="52"/>
      <c r="B542" s="53"/>
      <c r="C542" s="53"/>
      <c r="D542" s="88" t="n">
        <v>2025</v>
      </c>
      <c r="E542" s="47" t="n">
        <f aca="false">SUM(F542:I542)</f>
        <v>4055200</v>
      </c>
      <c r="F542" s="47"/>
      <c r="G542" s="48" t="n">
        <v>2027600</v>
      </c>
      <c r="H542" s="48" t="n">
        <v>2027600</v>
      </c>
      <c r="I542" s="47"/>
    </row>
    <row r="543" customFormat="false" ht="12" hidden="false" customHeight="true" outlineLevel="0" collapsed="false">
      <c r="A543" s="52"/>
      <c r="B543" s="53"/>
      <c r="C543" s="53"/>
      <c r="D543" s="88" t="n">
        <v>2026</v>
      </c>
      <c r="E543" s="47" t="n">
        <f aca="false">SUM(F543:I543)</f>
        <v>4055200</v>
      </c>
      <c r="F543" s="47"/>
      <c r="G543" s="48" t="n">
        <v>2027600</v>
      </c>
      <c r="H543" s="48" t="n">
        <v>2027600</v>
      </c>
      <c r="I543" s="47"/>
    </row>
    <row r="544" customFormat="false" ht="12" hidden="false" customHeight="true" outlineLevel="0" collapsed="false">
      <c r="A544" s="52"/>
      <c r="B544" s="53"/>
      <c r="C544" s="53"/>
      <c r="D544" s="88"/>
      <c r="E544" s="47"/>
      <c r="F544" s="47"/>
      <c r="G544" s="48"/>
      <c r="H544" s="47"/>
      <c r="I544" s="47"/>
    </row>
    <row r="545" customFormat="false" ht="12" hidden="false" customHeight="true" outlineLevel="0" collapsed="false">
      <c r="A545" s="52"/>
      <c r="B545" s="53"/>
      <c r="C545" s="53"/>
      <c r="D545" s="88"/>
      <c r="E545" s="47"/>
      <c r="F545" s="47"/>
      <c r="G545" s="48"/>
      <c r="H545" s="47"/>
      <c r="I545" s="47"/>
    </row>
    <row r="546" customFormat="false" ht="12" hidden="false" customHeight="true" outlineLevel="0" collapsed="false">
      <c r="A546" s="52"/>
      <c r="B546" s="53"/>
      <c r="C546" s="53"/>
      <c r="D546" s="89"/>
      <c r="E546" s="90"/>
      <c r="F546" s="90"/>
      <c r="G546" s="90"/>
      <c r="H546" s="90"/>
      <c r="I546" s="90"/>
    </row>
    <row r="547" customFormat="false" ht="12" hidden="false" customHeight="true" outlineLevel="0" collapsed="false">
      <c r="A547" s="80" t="s">
        <v>176</v>
      </c>
      <c r="B547" s="11" t="s">
        <v>177</v>
      </c>
      <c r="C547" s="11" t="s">
        <v>18</v>
      </c>
      <c r="D547" s="12" t="n">
        <v>2022</v>
      </c>
      <c r="E547" s="13" t="n">
        <f aca="false">SUM(F547:I547)</f>
        <v>14707600</v>
      </c>
      <c r="F547" s="13"/>
      <c r="G547" s="34" t="n">
        <f aca="false">G553+G639</f>
        <v>350000</v>
      </c>
      <c r="H547" s="13" t="n">
        <f aca="false">SUM(H553+H639)</f>
        <v>14357600</v>
      </c>
      <c r="I547" s="13"/>
    </row>
    <row r="548" customFormat="false" ht="12" hidden="false" customHeight="true" outlineLevel="0" collapsed="false">
      <c r="A548" s="80"/>
      <c r="B548" s="11"/>
      <c r="C548" s="11"/>
      <c r="D548" s="16" t="n">
        <v>2023</v>
      </c>
      <c r="E548" s="17" t="n">
        <f aca="false">SUM(F548:I548)</f>
        <v>19497400</v>
      </c>
      <c r="F548" s="17"/>
      <c r="G548" s="36"/>
      <c r="H548" s="17" t="n">
        <f aca="false">SUM(H554+H601+H624)</f>
        <v>19497400</v>
      </c>
      <c r="I548" s="17"/>
    </row>
    <row r="549" customFormat="false" ht="12" hidden="false" customHeight="true" outlineLevel="0" collapsed="false">
      <c r="A549" s="80"/>
      <c r="B549" s="11"/>
      <c r="C549" s="11"/>
      <c r="D549" s="16" t="n">
        <v>2024</v>
      </c>
      <c r="E549" s="17" t="n">
        <f aca="false">SUM(F549:I549)</f>
        <v>21783200</v>
      </c>
      <c r="F549" s="17"/>
      <c r="G549" s="36"/>
      <c r="H549" s="17" t="n">
        <f aca="false">SUM(H555+H602+H649)</f>
        <v>21783200</v>
      </c>
      <c r="I549" s="17"/>
    </row>
    <row r="550" customFormat="false" ht="12" hidden="false" customHeight="true" outlineLevel="0" collapsed="false">
      <c r="A550" s="80"/>
      <c r="B550" s="11"/>
      <c r="C550" s="11"/>
      <c r="D550" s="16" t="n">
        <v>2025</v>
      </c>
      <c r="E550" s="17" t="n">
        <f aca="false">SUM(F550:I550)</f>
        <v>18192300</v>
      </c>
      <c r="F550" s="17"/>
      <c r="G550" s="36"/>
      <c r="H550" s="17" t="n">
        <f aca="false">SUM(H556)</f>
        <v>18192300</v>
      </c>
      <c r="I550" s="17"/>
    </row>
    <row r="551" customFormat="false" ht="12" hidden="false" customHeight="true" outlineLevel="0" collapsed="false">
      <c r="A551" s="80"/>
      <c r="B551" s="11"/>
      <c r="C551" s="11"/>
      <c r="D551" s="16" t="n">
        <v>2026</v>
      </c>
      <c r="E551" s="17" t="n">
        <f aca="false">SUM(F551:I551)</f>
        <v>18192300</v>
      </c>
      <c r="F551" s="17"/>
      <c r="G551" s="36"/>
      <c r="H551" s="17" t="n">
        <f aca="false">SUM(H557)</f>
        <v>18192300</v>
      </c>
      <c r="I551" s="17"/>
    </row>
    <row r="552" customFormat="false" ht="12" hidden="false" customHeight="true" outlineLevel="0" collapsed="false">
      <c r="A552" s="80"/>
      <c r="B552" s="11"/>
      <c r="C552" s="11"/>
      <c r="D552" s="21" t="s">
        <v>19</v>
      </c>
      <c r="E552" s="22" t="n">
        <f aca="false">SUM(F552:I552)</f>
        <v>92372800</v>
      </c>
      <c r="F552" s="22"/>
      <c r="G552" s="22" t="n">
        <f aca="false">SUM(G547:G551)</f>
        <v>350000</v>
      </c>
      <c r="H552" s="22" t="n">
        <f aca="false">SUM(H547:H551)</f>
        <v>92022800</v>
      </c>
      <c r="I552" s="85"/>
    </row>
    <row r="553" s="82" customFormat="true" ht="12" hidden="false" customHeight="true" outlineLevel="0" collapsed="false">
      <c r="A553" s="80" t="s">
        <v>72</v>
      </c>
      <c r="B553" s="11" t="s">
        <v>101</v>
      </c>
      <c r="C553" s="26" t="s">
        <v>18</v>
      </c>
      <c r="D553" s="12" t="n">
        <v>2022</v>
      </c>
      <c r="E553" s="13" t="n">
        <f aca="false">SUM(F553:I553)</f>
        <v>14007600</v>
      </c>
      <c r="F553" s="13"/>
      <c r="G553" s="34"/>
      <c r="H553" s="13" t="n">
        <f aca="false">SUM(H559)</f>
        <v>14007600</v>
      </c>
      <c r="I553" s="13"/>
    </row>
    <row r="554" s="82" customFormat="true" ht="12" hidden="false" customHeight="true" outlineLevel="0" collapsed="false">
      <c r="A554" s="80"/>
      <c r="B554" s="11"/>
      <c r="C554" s="26"/>
      <c r="D554" s="16" t="n">
        <v>2023</v>
      </c>
      <c r="E554" s="17" t="n">
        <f aca="false">SUM(F554:I554)</f>
        <v>16631200</v>
      </c>
      <c r="F554" s="17"/>
      <c r="G554" s="36"/>
      <c r="H554" s="17" t="n">
        <f aca="false">SUM(H560+H583)</f>
        <v>16631200</v>
      </c>
      <c r="I554" s="17"/>
    </row>
    <row r="555" s="82" customFormat="true" ht="12" hidden="false" customHeight="true" outlineLevel="0" collapsed="false">
      <c r="A555" s="80"/>
      <c r="B555" s="11"/>
      <c r="C555" s="26"/>
      <c r="D555" s="16" t="n">
        <v>2024</v>
      </c>
      <c r="E555" s="17" t="n">
        <f aca="false">SUM(F555:I555)</f>
        <v>18724100</v>
      </c>
      <c r="F555" s="17"/>
      <c r="G555" s="36"/>
      <c r="H555" s="17" t="n">
        <f aca="false">SUM(H561+H584)</f>
        <v>18724100</v>
      </c>
      <c r="I555" s="17"/>
    </row>
    <row r="556" s="82" customFormat="true" ht="12" hidden="false" customHeight="true" outlineLevel="0" collapsed="false">
      <c r="A556" s="80"/>
      <c r="B556" s="11"/>
      <c r="C556" s="26"/>
      <c r="D556" s="16" t="n">
        <v>2025</v>
      </c>
      <c r="E556" s="17" t="n">
        <f aca="false">SUM(F556:I556)</f>
        <v>18192300</v>
      </c>
      <c r="F556" s="17"/>
      <c r="G556" s="36"/>
      <c r="H556" s="17" t="n">
        <f aca="false">SUM(H562)</f>
        <v>18192300</v>
      </c>
      <c r="I556" s="17"/>
    </row>
    <row r="557" s="82" customFormat="true" ht="12" hidden="false" customHeight="true" outlineLevel="0" collapsed="false">
      <c r="A557" s="80"/>
      <c r="B557" s="11"/>
      <c r="C557" s="26"/>
      <c r="D557" s="16" t="n">
        <v>2026</v>
      </c>
      <c r="E557" s="17" t="n">
        <f aca="false">SUM(F557:I557)</f>
        <v>18192300</v>
      </c>
      <c r="F557" s="17"/>
      <c r="G557" s="36"/>
      <c r="H557" s="17" t="n">
        <f aca="false">H563</f>
        <v>18192300</v>
      </c>
      <c r="I557" s="17"/>
    </row>
    <row r="558" s="82" customFormat="true" ht="3" hidden="false" customHeight="true" outlineLevel="0" collapsed="false">
      <c r="A558" s="80"/>
      <c r="B558" s="11"/>
      <c r="C558" s="26"/>
      <c r="D558" s="84"/>
      <c r="E558" s="85"/>
      <c r="F558" s="85"/>
      <c r="G558" s="85"/>
      <c r="H558" s="85"/>
      <c r="I558" s="85"/>
    </row>
    <row r="559" customFormat="false" ht="11.1" hidden="false" customHeight="true" outlineLevel="0" collapsed="false">
      <c r="A559" s="52" t="s">
        <v>73</v>
      </c>
      <c r="B559" s="53" t="s">
        <v>102</v>
      </c>
      <c r="C559" s="53" t="s">
        <v>18</v>
      </c>
      <c r="D559" s="86" t="n">
        <v>2022</v>
      </c>
      <c r="E559" s="43" t="n">
        <f aca="false">SUM(F559:I559)</f>
        <v>14007600</v>
      </c>
      <c r="F559" s="43"/>
      <c r="G559" s="44"/>
      <c r="H559" s="43" t="n">
        <f aca="false">SUM(H565+H571+H577)</f>
        <v>14007600</v>
      </c>
      <c r="I559" s="43"/>
    </row>
    <row r="560" customFormat="false" ht="11.1" hidden="false" customHeight="true" outlineLevel="0" collapsed="false">
      <c r="A560" s="52"/>
      <c r="B560" s="53"/>
      <c r="C560" s="53"/>
      <c r="D560" s="88" t="n">
        <v>2023</v>
      </c>
      <c r="E560" s="47" t="n">
        <f aca="false">SUM(F560:I560)</f>
        <v>16031200</v>
      </c>
      <c r="F560" s="47"/>
      <c r="G560" s="48"/>
      <c r="H560" s="47" t="n">
        <f aca="false">SUM(H566+H572+H578)</f>
        <v>16031200</v>
      </c>
      <c r="I560" s="47"/>
    </row>
    <row r="561" customFormat="false" ht="11.1" hidden="false" customHeight="true" outlineLevel="0" collapsed="false">
      <c r="A561" s="52"/>
      <c r="B561" s="53"/>
      <c r="C561" s="53"/>
      <c r="D561" s="88" t="n">
        <v>2024</v>
      </c>
      <c r="E561" s="47" t="n">
        <f aca="false">SUM(F561:I561)</f>
        <v>18342300</v>
      </c>
      <c r="F561" s="47"/>
      <c r="G561" s="48"/>
      <c r="H561" s="47" t="n">
        <f aca="false">SUM(H567+H573+H579)</f>
        <v>18342300</v>
      </c>
      <c r="I561" s="47"/>
    </row>
    <row r="562" customFormat="false" ht="11.1" hidden="false" customHeight="true" outlineLevel="0" collapsed="false">
      <c r="A562" s="52"/>
      <c r="B562" s="53"/>
      <c r="C562" s="53"/>
      <c r="D562" s="88" t="n">
        <v>2025</v>
      </c>
      <c r="E562" s="47" t="n">
        <f aca="false">SUM(F562:I562)</f>
        <v>18192300</v>
      </c>
      <c r="F562" s="17"/>
      <c r="G562" s="36"/>
      <c r="H562" s="47" t="n">
        <f aca="false">SUM(H568+H574+H580)</f>
        <v>18192300</v>
      </c>
      <c r="I562" s="17"/>
    </row>
    <row r="563" customFormat="false" ht="11.1" hidden="false" customHeight="true" outlineLevel="0" collapsed="false">
      <c r="A563" s="52"/>
      <c r="B563" s="53"/>
      <c r="C563" s="53"/>
      <c r="D563" s="88" t="n">
        <v>2026</v>
      </c>
      <c r="E563" s="47" t="n">
        <f aca="false">SUM(F563:I563)</f>
        <v>18192300</v>
      </c>
      <c r="F563" s="17"/>
      <c r="G563" s="36"/>
      <c r="H563" s="47" t="n">
        <f aca="false">SUM(H569+H575+H581)</f>
        <v>18192300</v>
      </c>
      <c r="I563" s="17"/>
    </row>
    <row r="564" customFormat="false" ht="3" hidden="false" customHeight="true" outlineLevel="0" collapsed="false">
      <c r="A564" s="52"/>
      <c r="B564" s="53"/>
      <c r="C564" s="53"/>
      <c r="D564" s="84"/>
      <c r="E564" s="85"/>
      <c r="F564" s="85"/>
      <c r="G564" s="85"/>
      <c r="H564" s="85"/>
      <c r="I564" s="85"/>
    </row>
    <row r="565" customFormat="false" ht="11.1" hidden="false" customHeight="true" outlineLevel="0" collapsed="false">
      <c r="A565" s="52" t="s">
        <v>178</v>
      </c>
      <c r="B565" s="53" t="s">
        <v>179</v>
      </c>
      <c r="C565" s="53" t="s">
        <v>18</v>
      </c>
      <c r="D565" s="86" t="n">
        <v>2022</v>
      </c>
      <c r="E565" s="43" t="n">
        <f aca="false">SUM(F565:I565)</f>
        <v>6224600</v>
      </c>
      <c r="F565" s="43"/>
      <c r="G565" s="44"/>
      <c r="H565" s="43" t="n">
        <v>6224600</v>
      </c>
      <c r="I565" s="43"/>
    </row>
    <row r="566" customFormat="false" ht="11.1" hidden="false" customHeight="true" outlineLevel="0" collapsed="false">
      <c r="A566" s="52"/>
      <c r="B566" s="53"/>
      <c r="C566" s="53"/>
      <c r="D566" s="88" t="n">
        <v>2023</v>
      </c>
      <c r="E566" s="47" t="n">
        <f aca="false">SUM(F566:I566)</f>
        <v>7146100</v>
      </c>
      <c r="F566" s="47"/>
      <c r="G566" s="48"/>
      <c r="H566" s="47" t="n">
        <v>7146100</v>
      </c>
      <c r="I566" s="47"/>
    </row>
    <row r="567" customFormat="false" ht="11.1" hidden="false" customHeight="true" outlineLevel="0" collapsed="false">
      <c r="A567" s="52"/>
      <c r="B567" s="53"/>
      <c r="C567" s="53"/>
      <c r="D567" s="88" t="n">
        <v>2024</v>
      </c>
      <c r="E567" s="47" t="n">
        <f aca="false">SUM(F567:I567)</f>
        <v>8544900</v>
      </c>
      <c r="F567" s="47"/>
      <c r="G567" s="48"/>
      <c r="H567" s="47" t="n">
        <v>8544900</v>
      </c>
      <c r="I567" s="47"/>
    </row>
    <row r="568" customFormat="false" ht="11.1" hidden="false" customHeight="true" outlineLevel="0" collapsed="false">
      <c r="A568" s="52"/>
      <c r="B568" s="53"/>
      <c r="C568" s="53"/>
      <c r="D568" s="88" t="n">
        <v>2025</v>
      </c>
      <c r="E568" s="47" t="n">
        <f aca="false">SUM(F568:I568)</f>
        <v>8394900</v>
      </c>
      <c r="F568" s="17"/>
      <c r="G568" s="36"/>
      <c r="H568" s="47" t="n">
        <v>8394900</v>
      </c>
      <c r="I568" s="17"/>
    </row>
    <row r="569" customFormat="false" ht="11.1" hidden="false" customHeight="true" outlineLevel="0" collapsed="false">
      <c r="A569" s="52"/>
      <c r="B569" s="53"/>
      <c r="C569" s="53"/>
      <c r="D569" s="88" t="n">
        <v>2026</v>
      </c>
      <c r="E569" s="47" t="n">
        <f aca="false">SUM(F569:I569)</f>
        <v>8394900</v>
      </c>
      <c r="F569" s="17"/>
      <c r="G569" s="36"/>
      <c r="H569" s="47" t="n">
        <v>8394900</v>
      </c>
      <c r="I569" s="17"/>
    </row>
    <row r="570" customFormat="false" ht="3" hidden="false" customHeight="true" outlineLevel="0" collapsed="false">
      <c r="A570" s="52"/>
      <c r="B570" s="53"/>
      <c r="C570" s="53"/>
      <c r="D570" s="84"/>
      <c r="E570" s="85"/>
      <c r="F570" s="85"/>
      <c r="G570" s="85"/>
      <c r="H570" s="85"/>
      <c r="I570" s="85"/>
    </row>
    <row r="571" customFormat="false" ht="11.1" hidden="false" customHeight="true" outlineLevel="0" collapsed="false">
      <c r="A571" s="52" t="s">
        <v>180</v>
      </c>
      <c r="B571" s="53" t="s">
        <v>181</v>
      </c>
      <c r="C571" s="53" t="s">
        <v>18</v>
      </c>
      <c r="D571" s="86" t="n">
        <v>2022</v>
      </c>
      <c r="E571" s="43" t="n">
        <f aca="false">SUM(F571:I571)</f>
        <v>6303600</v>
      </c>
      <c r="F571" s="43"/>
      <c r="G571" s="44"/>
      <c r="H571" s="43" t="n">
        <v>6303600</v>
      </c>
      <c r="I571" s="43"/>
    </row>
    <row r="572" customFormat="false" ht="11.1" hidden="false" customHeight="true" outlineLevel="0" collapsed="false">
      <c r="A572" s="52"/>
      <c r="B572" s="53"/>
      <c r="C572" s="53"/>
      <c r="D572" s="88" t="n">
        <v>2023</v>
      </c>
      <c r="E572" s="47" t="n">
        <f aca="false">SUM(F572:I572)</f>
        <v>6996100</v>
      </c>
      <c r="F572" s="47"/>
      <c r="G572" s="48"/>
      <c r="H572" s="47" t="n">
        <v>6996100</v>
      </c>
      <c r="I572" s="47"/>
    </row>
    <row r="573" customFormat="false" ht="11.1" hidden="false" customHeight="true" outlineLevel="0" collapsed="false">
      <c r="A573" s="52"/>
      <c r="B573" s="53"/>
      <c r="C573" s="53"/>
      <c r="D573" s="88" t="n">
        <v>2024</v>
      </c>
      <c r="E573" s="47" t="n">
        <f aca="false">SUM(F573:I573)</f>
        <v>7717900</v>
      </c>
      <c r="F573" s="47"/>
      <c r="G573" s="48"/>
      <c r="H573" s="47" t="n">
        <v>7717900</v>
      </c>
      <c r="I573" s="47"/>
    </row>
    <row r="574" customFormat="false" ht="11.1" hidden="false" customHeight="true" outlineLevel="0" collapsed="false">
      <c r="A574" s="52"/>
      <c r="B574" s="53"/>
      <c r="C574" s="53"/>
      <c r="D574" s="88" t="n">
        <v>2025</v>
      </c>
      <c r="E574" s="47" t="n">
        <f aca="false">SUM(F574:I574)</f>
        <v>7717900</v>
      </c>
      <c r="F574" s="17"/>
      <c r="G574" s="36"/>
      <c r="H574" s="47" t="n">
        <v>7717900</v>
      </c>
      <c r="I574" s="17"/>
    </row>
    <row r="575" customFormat="false" ht="11.1" hidden="false" customHeight="true" outlineLevel="0" collapsed="false">
      <c r="A575" s="52"/>
      <c r="B575" s="53"/>
      <c r="C575" s="53"/>
      <c r="D575" s="88" t="n">
        <v>2026</v>
      </c>
      <c r="E575" s="47" t="n">
        <f aca="false">SUM(F575:I575)</f>
        <v>7717900</v>
      </c>
      <c r="F575" s="17"/>
      <c r="G575" s="36"/>
      <c r="H575" s="47" t="n">
        <v>7717900</v>
      </c>
      <c r="I575" s="17"/>
    </row>
    <row r="576" customFormat="false" ht="3" hidden="false" customHeight="true" outlineLevel="0" collapsed="false">
      <c r="A576" s="52"/>
      <c r="B576" s="53"/>
      <c r="C576" s="53"/>
      <c r="D576" s="84"/>
      <c r="E576" s="85"/>
      <c r="F576" s="85"/>
      <c r="G576" s="85"/>
      <c r="H576" s="47" t="n">
        <v>7919.4</v>
      </c>
      <c r="I576" s="85"/>
    </row>
    <row r="577" customFormat="false" ht="11.1" hidden="false" customHeight="true" outlineLevel="0" collapsed="false">
      <c r="A577" s="52" t="s">
        <v>182</v>
      </c>
      <c r="B577" s="53" t="s">
        <v>183</v>
      </c>
      <c r="C577" s="53" t="s">
        <v>18</v>
      </c>
      <c r="D577" s="86" t="n">
        <v>2022</v>
      </c>
      <c r="E577" s="43" t="n">
        <f aca="false">SUM(F577:I577)</f>
        <v>1479400</v>
      </c>
      <c r="F577" s="43"/>
      <c r="G577" s="44"/>
      <c r="H577" s="43" t="n">
        <v>1479400</v>
      </c>
      <c r="I577" s="43"/>
    </row>
    <row r="578" customFormat="false" ht="11.1" hidden="false" customHeight="true" outlineLevel="0" collapsed="false">
      <c r="A578" s="52"/>
      <c r="B578" s="53"/>
      <c r="C578" s="53"/>
      <c r="D578" s="88" t="n">
        <v>2023</v>
      </c>
      <c r="E578" s="47" t="n">
        <f aca="false">SUM(F578:I578)</f>
        <v>1889000</v>
      </c>
      <c r="F578" s="47"/>
      <c r="G578" s="48"/>
      <c r="H578" s="47" t="n">
        <v>1889000</v>
      </c>
      <c r="I578" s="47"/>
    </row>
    <row r="579" customFormat="false" ht="11.1" hidden="false" customHeight="true" outlineLevel="0" collapsed="false">
      <c r="A579" s="52"/>
      <c r="B579" s="53"/>
      <c r="C579" s="53"/>
      <c r="D579" s="88" t="n">
        <v>2024</v>
      </c>
      <c r="E579" s="47" t="n">
        <f aca="false">SUM(F579:I579)</f>
        <v>2079500</v>
      </c>
      <c r="F579" s="47"/>
      <c r="G579" s="48"/>
      <c r="H579" s="47" t="n">
        <v>2079500</v>
      </c>
      <c r="I579" s="47"/>
    </row>
    <row r="580" customFormat="false" ht="11.1" hidden="false" customHeight="true" outlineLevel="0" collapsed="false">
      <c r="A580" s="52"/>
      <c r="B580" s="53"/>
      <c r="C580" s="53"/>
      <c r="D580" s="88" t="n">
        <v>2025</v>
      </c>
      <c r="E580" s="47" t="n">
        <f aca="false">SUM(F580:I580)</f>
        <v>2079500</v>
      </c>
      <c r="F580" s="17"/>
      <c r="G580" s="36"/>
      <c r="H580" s="47" t="n">
        <v>2079500</v>
      </c>
      <c r="I580" s="17"/>
    </row>
    <row r="581" customFormat="false" ht="11.1" hidden="false" customHeight="true" outlineLevel="0" collapsed="false">
      <c r="A581" s="52"/>
      <c r="B581" s="53"/>
      <c r="C581" s="53"/>
      <c r="D581" s="88" t="n">
        <v>2026</v>
      </c>
      <c r="E581" s="47" t="n">
        <f aca="false">SUM(F581:I581)</f>
        <v>2079500</v>
      </c>
      <c r="F581" s="17"/>
      <c r="G581" s="36"/>
      <c r="H581" s="47" t="n">
        <v>2079500</v>
      </c>
      <c r="I581" s="17"/>
    </row>
    <row r="582" customFormat="false" ht="3" hidden="false" customHeight="true" outlineLevel="0" collapsed="false">
      <c r="A582" s="52"/>
      <c r="B582" s="53"/>
      <c r="C582" s="53"/>
      <c r="D582" s="84"/>
      <c r="E582" s="85"/>
      <c r="F582" s="85"/>
      <c r="G582" s="85"/>
      <c r="H582" s="85"/>
      <c r="I582" s="85"/>
    </row>
    <row r="583" customFormat="false" ht="11.1" hidden="false" customHeight="true" outlineLevel="0" collapsed="false">
      <c r="A583" s="52" t="s">
        <v>184</v>
      </c>
      <c r="B583" s="53" t="s">
        <v>89</v>
      </c>
      <c r="C583" s="53" t="s">
        <v>18</v>
      </c>
      <c r="D583" s="86" t="n">
        <v>2023</v>
      </c>
      <c r="E583" s="43" t="n">
        <f aca="false">SUM(F583:I583)</f>
        <v>600000</v>
      </c>
      <c r="F583" s="43"/>
      <c r="G583" s="44"/>
      <c r="H583" s="43" t="n">
        <f aca="false">SUM(H589)</f>
        <v>600000</v>
      </c>
      <c r="I583" s="43"/>
    </row>
    <row r="584" customFormat="false" ht="11.1" hidden="false" customHeight="true" outlineLevel="0" collapsed="false">
      <c r="A584" s="52"/>
      <c r="B584" s="53"/>
      <c r="C584" s="53"/>
      <c r="D584" s="88" t="n">
        <v>2024</v>
      </c>
      <c r="E584" s="47" t="n">
        <f aca="false">SUM(F584:I584)</f>
        <v>381800</v>
      </c>
      <c r="F584" s="47"/>
      <c r="G584" s="48"/>
      <c r="H584" s="47" t="n">
        <f aca="false">H590+H595</f>
        <v>381800</v>
      </c>
      <c r="I584" s="47"/>
    </row>
    <row r="585" customFormat="false" ht="3.95" hidden="false" customHeight="true" outlineLevel="0" collapsed="false">
      <c r="A585" s="52"/>
      <c r="B585" s="53"/>
      <c r="C585" s="53"/>
      <c r="D585" s="88"/>
      <c r="E585" s="47"/>
      <c r="F585" s="47"/>
      <c r="G585" s="48"/>
      <c r="H585" s="47"/>
      <c r="I585" s="47"/>
    </row>
    <row r="586" customFormat="false" ht="3.95" hidden="false" customHeight="true" outlineLevel="0" collapsed="false">
      <c r="A586" s="52"/>
      <c r="B586" s="53"/>
      <c r="C586" s="53"/>
      <c r="D586" s="88"/>
      <c r="E586" s="47"/>
      <c r="F586" s="17"/>
      <c r="G586" s="36"/>
      <c r="H586" s="47"/>
      <c r="I586" s="17"/>
    </row>
    <row r="587" customFormat="false" ht="3.95" hidden="false" customHeight="true" outlineLevel="0" collapsed="false">
      <c r="A587" s="52"/>
      <c r="B587" s="53"/>
      <c r="C587" s="53"/>
      <c r="D587" s="16"/>
      <c r="E587" s="17"/>
      <c r="F587" s="17"/>
      <c r="G587" s="36"/>
      <c r="H587" s="17"/>
      <c r="I587" s="17"/>
    </row>
    <row r="588" customFormat="false" ht="3.95" hidden="false" customHeight="true" outlineLevel="0" collapsed="false">
      <c r="A588" s="52"/>
      <c r="B588" s="53"/>
      <c r="C588" s="53"/>
      <c r="D588" s="84"/>
      <c r="E588" s="85"/>
      <c r="F588" s="85"/>
      <c r="G588" s="85"/>
      <c r="H588" s="85"/>
      <c r="I588" s="85"/>
    </row>
    <row r="589" customFormat="false" ht="11.25" hidden="false" customHeight="true" outlineLevel="0" collapsed="false">
      <c r="A589" s="52" t="s">
        <v>185</v>
      </c>
      <c r="B589" s="53" t="s">
        <v>186</v>
      </c>
      <c r="C589" s="53" t="s">
        <v>18</v>
      </c>
      <c r="D589" s="86" t="n">
        <v>2023</v>
      </c>
      <c r="E589" s="43" t="n">
        <f aca="false">SUM(F589:I589)</f>
        <v>600000</v>
      </c>
      <c r="F589" s="43"/>
      <c r="G589" s="44"/>
      <c r="H589" s="43" t="n">
        <v>600000</v>
      </c>
      <c r="I589" s="43"/>
    </row>
    <row r="590" customFormat="false" ht="12" hidden="false" customHeight="true" outlineLevel="0" collapsed="false">
      <c r="A590" s="52"/>
      <c r="B590" s="53"/>
      <c r="C590" s="53"/>
      <c r="D590" s="88" t="n">
        <v>2024</v>
      </c>
      <c r="E590" s="47" t="n">
        <f aca="false">H590</f>
        <v>381800</v>
      </c>
      <c r="F590" s="47"/>
      <c r="G590" s="48"/>
      <c r="H590" s="47" t="n">
        <v>381800</v>
      </c>
      <c r="I590" s="47"/>
    </row>
    <row r="591" customFormat="false" ht="5.25" hidden="false" customHeight="true" outlineLevel="0" collapsed="false">
      <c r="A591" s="52"/>
      <c r="B591" s="53"/>
      <c r="C591" s="53"/>
      <c r="D591" s="88"/>
      <c r="E591" s="47"/>
      <c r="F591" s="47"/>
      <c r="G591" s="48"/>
      <c r="H591" s="47"/>
      <c r="I591" s="47"/>
    </row>
    <row r="592" customFormat="false" ht="3.95" hidden="false" customHeight="true" outlineLevel="0" collapsed="false">
      <c r="A592" s="52"/>
      <c r="B592" s="53"/>
      <c r="C592" s="53"/>
      <c r="D592" s="88"/>
      <c r="E592" s="47"/>
      <c r="F592" s="17"/>
      <c r="G592" s="36"/>
      <c r="H592" s="47"/>
      <c r="I592" s="17"/>
    </row>
    <row r="593" customFormat="false" ht="3.95" hidden="false" customHeight="true" outlineLevel="0" collapsed="false">
      <c r="A593" s="52"/>
      <c r="B593" s="53"/>
      <c r="C593" s="53"/>
      <c r="D593" s="16"/>
      <c r="E593" s="17"/>
      <c r="F593" s="17"/>
      <c r="G593" s="36"/>
      <c r="H593" s="17"/>
      <c r="I593" s="17"/>
    </row>
    <row r="594" customFormat="false" ht="3.95" hidden="false" customHeight="true" outlineLevel="0" collapsed="false">
      <c r="A594" s="52"/>
      <c r="B594" s="53"/>
      <c r="C594" s="53"/>
      <c r="D594" s="84"/>
      <c r="E594" s="85"/>
      <c r="F594" s="85"/>
      <c r="G594" s="85"/>
      <c r="H594" s="85"/>
      <c r="I594" s="85"/>
    </row>
    <row r="595" customFormat="false" ht="11.25" hidden="false" customHeight="true" outlineLevel="0" collapsed="false">
      <c r="A595" s="52" t="s">
        <v>187</v>
      </c>
      <c r="B595" s="53" t="s">
        <v>186</v>
      </c>
      <c r="C595" s="53" t="s">
        <v>18</v>
      </c>
      <c r="D595" s="86"/>
      <c r="E595" s="43"/>
      <c r="F595" s="43"/>
      <c r="G595" s="44"/>
      <c r="H595" s="43"/>
      <c r="I595" s="43"/>
    </row>
    <row r="596" customFormat="false" ht="12" hidden="false" customHeight="true" outlineLevel="0" collapsed="false">
      <c r="A596" s="52"/>
      <c r="B596" s="53"/>
      <c r="C596" s="53"/>
      <c r="D596" s="88"/>
      <c r="E596" s="47"/>
      <c r="F596" s="47"/>
      <c r="G596" s="48"/>
      <c r="H596" s="47"/>
      <c r="I596" s="47"/>
    </row>
    <row r="597" customFormat="false" ht="12" hidden="false" customHeight="true" outlineLevel="0" collapsed="false">
      <c r="A597" s="52"/>
      <c r="B597" s="53"/>
      <c r="C597" s="53"/>
      <c r="D597" s="88"/>
      <c r="E597" s="47"/>
      <c r="F597" s="47"/>
      <c r="G597" s="48"/>
      <c r="H597" s="47"/>
      <c r="I597" s="47"/>
    </row>
    <row r="598" customFormat="false" ht="3.95" hidden="false" customHeight="true" outlineLevel="0" collapsed="false">
      <c r="A598" s="52"/>
      <c r="B598" s="53"/>
      <c r="C598" s="53"/>
      <c r="D598" s="88"/>
      <c r="E598" s="47"/>
      <c r="F598" s="17"/>
      <c r="G598" s="36"/>
      <c r="H598" s="47"/>
      <c r="I598" s="17"/>
    </row>
    <row r="599" customFormat="false" ht="3.95" hidden="false" customHeight="true" outlineLevel="0" collapsed="false">
      <c r="A599" s="52"/>
      <c r="B599" s="53"/>
      <c r="C599" s="53"/>
      <c r="D599" s="16"/>
      <c r="E599" s="17"/>
      <c r="F599" s="17"/>
      <c r="G599" s="36"/>
      <c r="H599" s="17"/>
      <c r="I599" s="17"/>
    </row>
    <row r="600" customFormat="false" ht="3.95" hidden="false" customHeight="true" outlineLevel="0" collapsed="false">
      <c r="A600" s="52"/>
      <c r="B600" s="53"/>
      <c r="C600" s="53"/>
      <c r="D600" s="84"/>
      <c r="E600" s="85"/>
      <c r="F600" s="85"/>
      <c r="G600" s="85"/>
      <c r="H600" s="85"/>
      <c r="I600" s="85"/>
    </row>
    <row r="601" s="82" customFormat="true" ht="12" hidden="false" customHeight="true" outlineLevel="0" collapsed="false">
      <c r="A601" s="80" t="s">
        <v>78</v>
      </c>
      <c r="B601" s="26" t="s">
        <v>188</v>
      </c>
      <c r="C601" s="113" t="s">
        <v>18</v>
      </c>
      <c r="D601" s="114" t="n">
        <v>2023</v>
      </c>
      <c r="E601" s="13" t="n">
        <f aca="false">SUM(F601:I601)</f>
        <v>1175000</v>
      </c>
      <c r="F601" s="13"/>
      <c r="G601" s="13"/>
      <c r="H601" s="13" t="n">
        <f aca="false">SUM(H604+H608)</f>
        <v>1175000</v>
      </c>
      <c r="I601" s="110"/>
    </row>
    <row r="602" s="82" customFormat="true" ht="12" hidden="false" customHeight="true" outlineLevel="0" collapsed="false">
      <c r="A602" s="80"/>
      <c r="B602" s="26"/>
      <c r="C602" s="113"/>
      <c r="D602" s="115" t="n">
        <v>2024</v>
      </c>
      <c r="E602" s="17" t="n">
        <f aca="false">SUM(F602:I602)</f>
        <v>50000</v>
      </c>
      <c r="F602" s="17"/>
      <c r="G602" s="17"/>
      <c r="H602" s="17" t="n">
        <f aca="false">SUM(H612+H616+H620)</f>
        <v>50000</v>
      </c>
      <c r="I602" s="37"/>
    </row>
    <row r="603" s="82" customFormat="true" ht="12" hidden="false" customHeight="true" outlineLevel="0" collapsed="false">
      <c r="A603" s="80"/>
      <c r="B603" s="26"/>
      <c r="C603" s="113"/>
      <c r="D603" s="84"/>
      <c r="E603" s="22"/>
      <c r="F603" s="22"/>
      <c r="G603" s="22"/>
      <c r="H603" s="22"/>
      <c r="I603" s="112"/>
    </row>
    <row r="604" s="45" customFormat="true" ht="12" hidden="false" customHeight="true" outlineLevel="0" collapsed="false">
      <c r="A604" s="40" t="s">
        <v>80</v>
      </c>
      <c r="B604" s="41" t="s">
        <v>189</v>
      </c>
      <c r="C604" s="41" t="s">
        <v>18</v>
      </c>
      <c r="D604" s="116" t="n">
        <v>2023</v>
      </c>
      <c r="E604" s="43" t="n">
        <f aca="false">SUM(F604:I604)</f>
        <v>590000</v>
      </c>
      <c r="F604" s="43"/>
      <c r="G604" s="43"/>
      <c r="H604" s="43" t="n">
        <v>590000</v>
      </c>
      <c r="I604" s="73"/>
    </row>
    <row r="605" s="45" customFormat="true" ht="12" hidden="false" customHeight="true" outlineLevel="0" collapsed="false">
      <c r="A605" s="40"/>
      <c r="B605" s="41"/>
      <c r="C605" s="41"/>
      <c r="D605" s="117"/>
      <c r="E605" s="47"/>
      <c r="F605" s="74"/>
      <c r="G605" s="47"/>
      <c r="H605" s="47"/>
      <c r="I605" s="49"/>
    </row>
    <row r="606" s="45" customFormat="true" ht="12" hidden="false" customHeight="true" outlineLevel="0" collapsed="false">
      <c r="A606" s="40"/>
      <c r="B606" s="41"/>
      <c r="C606" s="41"/>
      <c r="D606" s="117"/>
      <c r="E606" s="47"/>
      <c r="F606" s="74"/>
      <c r="G606" s="47"/>
      <c r="H606" s="47"/>
      <c r="I606" s="49"/>
    </row>
    <row r="607" s="45" customFormat="true" ht="71.25" hidden="false" customHeight="true" outlineLevel="0" collapsed="false">
      <c r="A607" s="40"/>
      <c r="B607" s="41"/>
      <c r="C607" s="41"/>
      <c r="D607" s="118"/>
      <c r="E607" s="51"/>
      <c r="F607" s="119"/>
      <c r="G607" s="51"/>
      <c r="H607" s="51"/>
      <c r="I607" s="55"/>
    </row>
    <row r="608" s="45" customFormat="true" ht="15" hidden="false" customHeight="true" outlineLevel="0" collapsed="false">
      <c r="A608" s="40" t="s">
        <v>81</v>
      </c>
      <c r="B608" s="41" t="s">
        <v>190</v>
      </c>
      <c r="C608" s="41" t="s">
        <v>18</v>
      </c>
      <c r="D608" s="116" t="n">
        <v>2023</v>
      </c>
      <c r="E608" s="43" t="n">
        <f aca="false">SUM(F608:I608)</f>
        <v>585000</v>
      </c>
      <c r="F608" s="43"/>
      <c r="G608" s="43"/>
      <c r="H608" s="43" t="n">
        <v>585000</v>
      </c>
      <c r="I608" s="73"/>
    </row>
    <row r="609" s="45" customFormat="true" ht="8.1" hidden="false" customHeight="true" outlineLevel="0" collapsed="false">
      <c r="A609" s="40"/>
      <c r="B609" s="41"/>
      <c r="C609" s="41"/>
      <c r="D609" s="117"/>
      <c r="E609" s="47"/>
      <c r="F609" s="74"/>
      <c r="G609" s="47"/>
      <c r="H609" s="47"/>
      <c r="I609" s="49"/>
    </row>
    <row r="610" s="45" customFormat="true" ht="8.1" hidden="false" customHeight="true" outlineLevel="0" collapsed="false">
      <c r="A610" s="40"/>
      <c r="B610" s="41"/>
      <c r="C610" s="41"/>
      <c r="D610" s="117"/>
      <c r="E610" s="47"/>
      <c r="F610" s="74"/>
      <c r="G610" s="47"/>
      <c r="H610" s="47"/>
      <c r="I610" s="49"/>
    </row>
    <row r="611" s="45" customFormat="true" ht="6" hidden="false" customHeight="true" outlineLevel="0" collapsed="false">
      <c r="A611" s="40"/>
      <c r="B611" s="41"/>
      <c r="C611" s="41"/>
      <c r="D611" s="118"/>
      <c r="E611" s="51"/>
      <c r="F611" s="119"/>
      <c r="G611" s="51"/>
      <c r="H611" s="51"/>
      <c r="I611" s="55"/>
    </row>
    <row r="612" s="45" customFormat="true" ht="11.25" hidden="false" customHeight="true" outlineLevel="0" collapsed="false">
      <c r="A612" s="40" t="s">
        <v>82</v>
      </c>
      <c r="B612" s="41" t="s">
        <v>191</v>
      </c>
      <c r="C612" s="41" t="s">
        <v>18</v>
      </c>
      <c r="D612" s="116"/>
      <c r="E612" s="43"/>
      <c r="F612" s="43"/>
      <c r="G612" s="43"/>
      <c r="H612" s="43"/>
      <c r="I612" s="73"/>
    </row>
    <row r="613" s="45" customFormat="true" ht="8.1" hidden="false" customHeight="true" outlineLevel="0" collapsed="false">
      <c r="A613" s="40"/>
      <c r="B613" s="41"/>
      <c r="C613" s="41"/>
      <c r="D613" s="117"/>
      <c r="E613" s="47"/>
      <c r="F613" s="74"/>
      <c r="G613" s="47"/>
      <c r="H613" s="47"/>
      <c r="I613" s="49"/>
    </row>
    <row r="614" s="45" customFormat="true" ht="8.1" hidden="false" customHeight="true" outlineLevel="0" collapsed="false">
      <c r="A614" s="40"/>
      <c r="B614" s="41"/>
      <c r="C614" s="41"/>
      <c r="D614" s="117"/>
      <c r="E614" s="47"/>
      <c r="F614" s="74"/>
      <c r="G614" s="47"/>
      <c r="H614" s="47"/>
      <c r="I614" s="49"/>
    </row>
    <row r="615" s="45" customFormat="true" ht="9" hidden="false" customHeight="true" outlineLevel="0" collapsed="false">
      <c r="A615" s="40"/>
      <c r="B615" s="41"/>
      <c r="C615" s="41"/>
      <c r="D615" s="118"/>
      <c r="E615" s="51"/>
      <c r="F615" s="119"/>
      <c r="G615" s="51"/>
      <c r="H615" s="51"/>
      <c r="I615" s="55"/>
    </row>
    <row r="616" s="45" customFormat="true" ht="15" hidden="false" customHeight="true" outlineLevel="0" collapsed="false">
      <c r="A616" s="40" t="s">
        <v>83</v>
      </c>
      <c r="B616" s="41" t="s">
        <v>192</v>
      </c>
      <c r="C616" s="41" t="s">
        <v>18</v>
      </c>
      <c r="D616" s="116" t="n">
        <v>2024</v>
      </c>
      <c r="E616" s="43" t="n">
        <f aca="false">SUM(F616:I616)</f>
        <v>50000</v>
      </c>
      <c r="F616" s="43"/>
      <c r="G616" s="43"/>
      <c r="H616" s="43" t="n">
        <v>50000</v>
      </c>
      <c r="I616" s="73"/>
    </row>
    <row r="617" s="45" customFormat="true" ht="8.1" hidden="false" customHeight="true" outlineLevel="0" collapsed="false">
      <c r="A617" s="40"/>
      <c r="B617" s="41"/>
      <c r="C617" s="41"/>
      <c r="D617" s="117"/>
      <c r="E617" s="47"/>
      <c r="F617" s="74"/>
      <c r="G617" s="47"/>
      <c r="H617" s="47"/>
      <c r="I617" s="49"/>
    </row>
    <row r="618" s="45" customFormat="true" ht="8.1" hidden="false" customHeight="true" outlineLevel="0" collapsed="false">
      <c r="A618" s="40"/>
      <c r="B618" s="41"/>
      <c r="C618" s="41"/>
      <c r="D618" s="117"/>
      <c r="E618" s="47"/>
      <c r="F618" s="74"/>
      <c r="G618" s="47"/>
      <c r="H618" s="47"/>
      <c r="I618" s="49"/>
    </row>
    <row r="619" s="45" customFormat="true" ht="9" hidden="false" customHeight="true" outlineLevel="0" collapsed="false">
      <c r="A619" s="40"/>
      <c r="B619" s="41"/>
      <c r="C619" s="41"/>
      <c r="D619" s="118"/>
      <c r="E619" s="51"/>
      <c r="F619" s="119"/>
      <c r="G619" s="51"/>
      <c r="H619" s="51"/>
      <c r="I619" s="55"/>
    </row>
    <row r="620" s="45" customFormat="true" ht="15" hidden="false" customHeight="true" outlineLevel="0" collapsed="false">
      <c r="A620" s="40" t="s">
        <v>193</v>
      </c>
      <c r="B620" s="41" t="s">
        <v>194</v>
      </c>
      <c r="C620" s="41" t="s">
        <v>18</v>
      </c>
      <c r="D620" s="116"/>
      <c r="E620" s="43"/>
      <c r="F620" s="43"/>
      <c r="G620" s="43"/>
      <c r="H620" s="43"/>
      <c r="I620" s="73"/>
    </row>
    <row r="621" s="45" customFormat="true" ht="8.1" hidden="false" customHeight="true" outlineLevel="0" collapsed="false">
      <c r="A621" s="40"/>
      <c r="B621" s="41"/>
      <c r="C621" s="41"/>
      <c r="D621" s="117"/>
      <c r="E621" s="47"/>
      <c r="F621" s="74"/>
      <c r="G621" s="47"/>
      <c r="H621" s="47"/>
      <c r="I621" s="49"/>
    </row>
    <row r="622" s="45" customFormat="true" ht="8.1" hidden="false" customHeight="true" outlineLevel="0" collapsed="false">
      <c r="A622" s="40"/>
      <c r="B622" s="41"/>
      <c r="C622" s="41"/>
      <c r="D622" s="117"/>
      <c r="E622" s="47"/>
      <c r="F622" s="74"/>
      <c r="G622" s="47"/>
      <c r="H622" s="47"/>
      <c r="I622" s="49"/>
    </row>
    <row r="623" s="45" customFormat="true" ht="9" hidden="false" customHeight="true" outlineLevel="0" collapsed="false">
      <c r="A623" s="40"/>
      <c r="B623" s="41"/>
      <c r="C623" s="41"/>
      <c r="D623" s="118"/>
      <c r="E623" s="51"/>
      <c r="F623" s="119"/>
      <c r="G623" s="51"/>
      <c r="H623" s="51"/>
      <c r="I623" s="55"/>
    </row>
    <row r="624" s="82" customFormat="true" ht="12" hidden="false" customHeight="true" outlineLevel="0" collapsed="false">
      <c r="A624" s="80" t="s">
        <v>195</v>
      </c>
      <c r="B624" s="26" t="s">
        <v>196</v>
      </c>
      <c r="C624" s="113" t="s">
        <v>18</v>
      </c>
      <c r="D624" s="114" t="n">
        <v>2023</v>
      </c>
      <c r="E624" s="13" t="n">
        <f aca="false">SUM(G624:H624)</f>
        <v>1691200</v>
      </c>
      <c r="F624" s="13"/>
      <c r="G624" s="13"/>
      <c r="H624" s="13" t="n">
        <f aca="false">SUM(H631+H635)</f>
        <v>1691200</v>
      </c>
      <c r="I624" s="110"/>
    </row>
    <row r="625" s="82" customFormat="true" ht="12" hidden="false" customHeight="true" outlineLevel="0" collapsed="false">
      <c r="A625" s="80"/>
      <c r="B625" s="26"/>
      <c r="C625" s="113"/>
      <c r="D625" s="115"/>
      <c r="E625" s="17"/>
      <c r="F625" s="17"/>
      <c r="G625" s="17"/>
      <c r="H625" s="17"/>
      <c r="I625" s="37"/>
    </row>
    <row r="626" s="82" customFormat="true" ht="12" hidden="false" customHeight="true" outlineLevel="0" collapsed="false">
      <c r="A626" s="80"/>
      <c r="B626" s="26"/>
      <c r="C626" s="113"/>
      <c r="D626" s="84"/>
      <c r="E626" s="22"/>
      <c r="F626" s="22"/>
      <c r="G626" s="22"/>
      <c r="H626" s="22"/>
      <c r="I626" s="112"/>
    </row>
    <row r="627" s="61" customFormat="true" ht="15" hidden="true" customHeight="true" outlineLevel="0" collapsed="false">
      <c r="A627" s="56" t="s">
        <v>80</v>
      </c>
      <c r="B627" s="57" t="s">
        <v>197</v>
      </c>
      <c r="C627" s="57" t="s">
        <v>18</v>
      </c>
      <c r="D627" s="120" t="n">
        <v>2023</v>
      </c>
      <c r="E627" s="59" t="n">
        <f aca="false">SUM(G627:H627)</f>
        <v>0</v>
      </c>
      <c r="F627" s="59"/>
      <c r="G627" s="59"/>
      <c r="H627" s="59" t="n">
        <v>0</v>
      </c>
      <c r="I627" s="121"/>
    </row>
    <row r="628" s="61" customFormat="true" ht="8.1" hidden="true" customHeight="true" outlineLevel="0" collapsed="false">
      <c r="A628" s="56"/>
      <c r="B628" s="57"/>
      <c r="C628" s="57"/>
      <c r="D628" s="122"/>
      <c r="E628" s="63"/>
      <c r="F628" s="123"/>
      <c r="G628" s="63"/>
      <c r="H628" s="63"/>
      <c r="I628" s="65"/>
    </row>
    <row r="629" s="61" customFormat="true" ht="8.1" hidden="true" customHeight="true" outlineLevel="0" collapsed="false">
      <c r="A629" s="56"/>
      <c r="B629" s="57"/>
      <c r="C629" s="57"/>
      <c r="D629" s="122"/>
      <c r="E629" s="63"/>
      <c r="F629" s="123"/>
      <c r="G629" s="63"/>
      <c r="H629" s="63"/>
      <c r="I629" s="65"/>
    </row>
    <row r="630" s="61" customFormat="true" ht="17.25" hidden="true" customHeight="true" outlineLevel="0" collapsed="false">
      <c r="A630" s="56"/>
      <c r="B630" s="57"/>
      <c r="C630" s="57"/>
      <c r="D630" s="124"/>
      <c r="E630" s="68"/>
      <c r="F630" s="125"/>
      <c r="G630" s="68"/>
      <c r="H630" s="68"/>
      <c r="I630" s="126"/>
    </row>
    <row r="631" s="45" customFormat="true" ht="15" hidden="false" customHeight="true" outlineLevel="0" collapsed="false">
      <c r="A631" s="40" t="s">
        <v>198</v>
      </c>
      <c r="B631" s="41" t="s">
        <v>199</v>
      </c>
      <c r="C631" s="41" t="s">
        <v>18</v>
      </c>
      <c r="D631" s="116" t="n">
        <v>2023</v>
      </c>
      <c r="E631" s="43" t="n">
        <f aca="false">SUM(G631:H631)</f>
        <v>166200</v>
      </c>
      <c r="F631" s="43"/>
      <c r="G631" s="43"/>
      <c r="H631" s="43" t="n">
        <v>166200</v>
      </c>
      <c r="I631" s="73"/>
    </row>
    <row r="632" s="45" customFormat="true" ht="8.1" hidden="false" customHeight="true" outlineLevel="0" collapsed="false">
      <c r="A632" s="40"/>
      <c r="B632" s="41"/>
      <c r="C632" s="41"/>
      <c r="D632" s="117"/>
      <c r="E632" s="47"/>
      <c r="F632" s="74"/>
      <c r="G632" s="47"/>
      <c r="H632" s="47"/>
      <c r="I632" s="49"/>
    </row>
    <row r="633" s="45" customFormat="true" ht="8.1" hidden="false" customHeight="true" outlineLevel="0" collapsed="false">
      <c r="A633" s="40"/>
      <c r="B633" s="41"/>
      <c r="C633" s="41"/>
      <c r="D633" s="117"/>
      <c r="E633" s="47"/>
      <c r="F633" s="74"/>
      <c r="G633" s="47"/>
      <c r="H633" s="47"/>
      <c r="I633" s="49"/>
    </row>
    <row r="634" s="45" customFormat="true" ht="19.5" hidden="false" customHeight="true" outlineLevel="0" collapsed="false">
      <c r="A634" s="40"/>
      <c r="B634" s="41"/>
      <c r="C634" s="41"/>
      <c r="D634" s="118"/>
      <c r="E634" s="51"/>
      <c r="F634" s="119"/>
      <c r="G634" s="51"/>
      <c r="H634" s="51"/>
      <c r="I634" s="55"/>
    </row>
    <row r="635" s="45" customFormat="true" ht="15" hidden="false" customHeight="true" outlineLevel="0" collapsed="false">
      <c r="A635" s="40" t="s">
        <v>200</v>
      </c>
      <c r="B635" s="41" t="s">
        <v>197</v>
      </c>
      <c r="C635" s="41" t="s">
        <v>18</v>
      </c>
      <c r="D635" s="116" t="n">
        <v>2023</v>
      </c>
      <c r="E635" s="43" t="n">
        <f aca="false">SUM(G635:H635)</f>
        <v>1525000</v>
      </c>
      <c r="F635" s="43"/>
      <c r="G635" s="43"/>
      <c r="H635" s="43" t="n">
        <v>1525000</v>
      </c>
      <c r="I635" s="73"/>
    </row>
    <row r="636" s="45" customFormat="true" ht="8.1" hidden="false" customHeight="true" outlineLevel="0" collapsed="false">
      <c r="A636" s="40"/>
      <c r="B636" s="41"/>
      <c r="C636" s="41"/>
      <c r="D636" s="117"/>
      <c r="E636" s="47"/>
      <c r="F636" s="74"/>
      <c r="G636" s="47"/>
      <c r="H636" s="47"/>
      <c r="I636" s="49"/>
    </row>
    <row r="637" s="45" customFormat="true" ht="8.1" hidden="false" customHeight="true" outlineLevel="0" collapsed="false">
      <c r="A637" s="40"/>
      <c r="B637" s="41"/>
      <c r="C637" s="41"/>
      <c r="D637" s="117"/>
      <c r="E637" s="47"/>
      <c r="F637" s="74"/>
      <c r="G637" s="47"/>
      <c r="H637" s="47"/>
      <c r="I637" s="49"/>
    </row>
    <row r="638" s="45" customFormat="true" ht="17.25" hidden="false" customHeight="true" outlineLevel="0" collapsed="false">
      <c r="A638" s="40"/>
      <c r="B638" s="41"/>
      <c r="C638" s="41"/>
      <c r="D638" s="118"/>
      <c r="E638" s="51"/>
      <c r="F638" s="119"/>
      <c r="G638" s="51"/>
      <c r="H638" s="51"/>
      <c r="I638" s="55"/>
    </row>
    <row r="639" customFormat="false" ht="15" hidden="false" customHeight="true" outlineLevel="0" collapsed="false">
      <c r="A639" s="80" t="s">
        <v>201</v>
      </c>
      <c r="B639" s="11" t="s">
        <v>202</v>
      </c>
      <c r="C639" s="11" t="s">
        <v>18</v>
      </c>
      <c r="D639" s="33" t="n">
        <v>2022</v>
      </c>
      <c r="E639" s="13" t="n">
        <f aca="false">SUM(F639:I639)</f>
        <v>700000</v>
      </c>
      <c r="F639" s="13"/>
      <c r="G639" s="110" t="n">
        <f aca="false">G645</f>
        <v>350000</v>
      </c>
      <c r="H639" s="13" t="n">
        <f aca="false">SUM(H645)</f>
        <v>350000</v>
      </c>
      <c r="I639" s="81"/>
    </row>
    <row r="640" customFormat="false" ht="15" hidden="false" customHeight="false" outlineLevel="0" collapsed="false">
      <c r="A640" s="80"/>
      <c r="B640" s="11"/>
      <c r="C640" s="11"/>
      <c r="D640" s="35"/>
      <c r="E640" s="17"/>
      <c r="F640" s="17"/>
      <c r="G640" s="37"/>
      <c r="H640" s="17"/>
      <c r="I640" s="83"/>
    </row>
    <row r="641" customFormat="false" ht="15" hidden="false" customHeight="false" outlineLevel="0" collapsed="false">
      <c r="A641" s="80"/>
      <c r="B641" s="11"/>
      <c r="C641" s="11"/>
      <c r="D641" s="35"/>
      <c r="E641" s="17"/>
      <c r="F641" s="17"/>
      <c r="G641" s="37"/>
      <c r="H641" s="17"/>
      <c r="I641" s="83"/>
    </row>
    <row r="642" customFormat="false" ht="15" hidden="false" customHeight="false" outlineLevel="0" collapsed="false">
      <c r="A642" s="80"/>
      <c r="B642" s="11"/>
      <c r="C642" s="11"/>
      <c r="D642" s="35"/>
      <c r="E642" s="17"/>
      <c r="F642" s="17"/>
      <c r="G642" s="37"/>
      <c r="H642" s="17"/>
      <c r="I642" s="83"/>
    </row>
    <row r="643" customFormat="false" ht="15" hidden="false" customHeight="false" outlineLevel="0" collapsed="false">
      <c r="A643" s="80"/>
      <c r="B643" s="11"/>
      <c r="C643" s="11"/>
      <c r="D643" s="35"/>
      <c r="E643" s="17"/>
      <c r="F643" s="17"/>
      <c r="G643" s="37"/>
      <c r="H643" s="17"/>
      <c r="I643" s="83"/>
    </row>
    <row r="644" customFormat="false" ht="11.25" hidden="false" customHeight="true" outlineLevel="0" collapsed="false">
      <c r="A644" s="80"/>
      <c r="B644" s="11"/>
      <c r="C644" s="11"/>
      <c r="D644" s="111"/>
      <c r="E644" s="22"/>
      <c r="F644" s="22"/>
      <c r="G644" s="112"/>
      <c r="H644" s="22"/>
      <c r="I644" s="39"/>
    </row>
    <row r="645" customFormat="false" ht="12" hidden="false" customHeight="true" outlineLevel="0" collapsed="false">
      <c r="A645" s="52" t="s">
        <v>203</v>
      </c>
      <c r="B645" s="53" t="s">
        <v>204</v>
      </c>
      <c r="C645" s="53" t="s">
        <v>18</v>
      </c>
      <c r="D645" s="42" t="n">
        <v>2022</v>
      </c>
      <c r="E645" s="43" t="n">
        <f aca="false">SUM(F645:I645)</f>
        <v>700000</v>
      </c>
      <c r="F645" s="43"/>
      <c r="G645" s="73" t="n">
        <v>350000</v>
      </c>
      <c r="H645" s="43" t="n">
        <v>350000</v>
      </c>
      <c r="I645" s="43"/>
    </row>
    <row r="646" customFormat="false" ht="9" hidden="false" customHeight="true" outlineLevel="0" collapsed="false">
      <c r="A646" s="52"/>
      <c r="B646" s="53"/>
      <c r="C646" s="53"/>
      <c r="D646" s="46"/>
      <c r="E646" s="47"/>
      <c r="F646" s="47"/>
      <c r="G646" s="49"/>
      <c r="H646" s="47"/>
      <c r="I646" s="47"/>
    </row>
    <row r="647" customFormat="false" ht="9" hidden="false" customHeight="true" outlineLevel="0" collapsed="false">
      <c r="A647" s="52"/>
      <c r="B647" s="53"/>
      <c r="C647" s="53"/>
      <c r="D647" s="46"/>
      <c r="E647" s="47"/>
      <c r="F647" s="47"/>
      <c r="G647" s="49"/>
      <c r="H647" s="47"/>
      <c r="I647" s="47"/>
    </row>
    <row r="648" customFormat="false" ht="6.75" hidden="false" customHeight="true" outlineLevel="0" collapsed="false">
      <c r="A648" s="52"/>
      <c r="B648" s="53"/>
      <c r="C648" s="53"/>
      <c r="D648" s="54"/>
      <c r="E648" s="51"/>
      <c r="F648" s="51"/>
      <c r="G648" s="55"/>
      <c r="H648" s="51"/>
      <c r="I648" s="51"/>
    </row>
    <row r="649" customFormat="false" ht="15" hidden="false" customHeight="true" outlineLevel="0" collapsed="false">
      <c r="A649" s="80" t="s">
        <v>205</v>
      </c>
      <c r="B649" s="11" t="s">
        <v>51</v>
      </c>
      <c r="C649" s="11" t="s">
        <v>18</v>
      </c>
      <c r="D649" s="33" t="n">
        <v>2024</v>
      </c>
      <c r="E649" s="13" t="n">
        <f aca="false">SUM(F649:I649)</f>
        <v>3009100</v>
      </c>
      <c r="F649" s="13"/>
      <c r="G649" s="110"/>
      <c r="H649" s="13" t="n">
        <f aca="false">SUM(H653+H657+H661+H665+H669+H673+H677)</f>
        <v>3009100</v>
      </c>
      <c r="I649" s="81"/>
    </row>
    <row r="650" customFormat="false" ht="15" hidden="false" customHeight="false" outlineLevel="0" collapsed="false">
      <c r="A650" s="80"/>
      <c r="B650" s="11"/>
      <c r="C650" s="11"/>
      <c r="D650" s="35"/>
      <c r="E650" s="17"/>
      <c r="F650" s="17"/>
      <c r="G650" s="37"/>
      <c r="H650" s="17"/>
      <c r="I650" s="83"/>
    </row>
    <row r="651" customFormat="false" ht="10.5" hidden="false" customHeight="true" outlineLevel="0" collapsed="false">
      <c r="A651" s="80"/>
      <c r="B651" s="11"/>
      <c r="C651" s="11"/>
      <c r="D651" s="35"/>
      <c r="E651" s="17"/>
      <c r="F651" s="17"/>
      <c r="G651" s="37"/>
      <c r="H651" s="17"/>
      <c r="I651" s="83"/>
    </row>
    <row r="652" customFormat="false" ht="6.75" hidden="false" customHeight="true" outlineLevel="0" collapsed="false">
      <c r="A652" s="80"/>
      <c r="B652" s="11"/>
      <c r="C652" s="11"/>
      <c r="D652" s="111"/>
      <c r="E652" s="22"/>
      <c r="F652" s="22"/>
      <c r="G652" s="112"/>
      <c r="H652" s="22"/>
      <c r="I652" s="39"/>
    </row>
    <row r="653" s="45" customFormat="true" ht="15" hidden="false" customHeight="true" outlineLevel="0" collapsed="false">
      <c r="A653" s="40" t="s">
        <v>206</v>
      </c>
      <c r="B653" s="94" t="s">
        <v>207</v>
      </c>
      <c r="C653" s="94" t="s">
        <v>18</v>
      </c>
      <c r="D653" s="116" t="n">
        <v>2024</v>
      </c>
      <c r="E653" s="96" t="n">
        <f aca="false">SUM(F653:I653)</f>
        <v>29400</v>
      </c>
      <c r="F653" s="96"/>
      <c r="G653" s="127"/>
      <c r="H653" s="96" t="n">
        <v>29400</v>
      </c>
      <c r="I653" s="96"/>
    </row>
    <row r="654" s="45" customFormat="true" ht="15" hidden="false" customHeight="false" outlineLevel="0" collapsed="false">
      <c r="A654" s="40"/>
      <c r="B654" s="94"/>
      <c r="C654" s="94"/>
      <c r="D654" s="117"/>
      <c r="E654" s="99"/>
      <c r="F654" s="99"/>
      <c r="G654" s="128"/>
      <c r="H654" s="99"/>
      <c r="I654" s="99"/>
    </row>
    <row r="655" s="45" customFormat="true" ht="15" hidden="false" customHeight="false" outlineLevel="0" collapsed="false">
      <c r="A655" s="40"/>
      <c r="B655" s="94"/>
      <c r="C655" s="94"/>
      <c r="D655" s="117"/>
      <c r="E655" s="99"/>
      <c r="F655" s="99"/>
      <c r="G655" s="128"/>
      <c r="H655" s="99"/>
      <c r="I655" s="99"/>
    </row>
    <row r="656" s="45" customFormat="true" ht="15" hidden="false" customHeight="false" outlineLevel="0" collapsed="false">
      <c r="A656" s="40"/>
      <c r="B656" s="94"/>
      <c r="C656" s="94"/>
      <c r="D656" s="118"/>
      <c r="E656" s="129"/>
      <c r="F656" s="129"/>
      <c r="G656" s="130"/>
      <c r="H656" s="129"/>
      <c r="I656" s="129"/>
    </row>
    <row r="657" s="45" customFormat="true" ht="15" hidden="false" customHeight="true" outlineLevel="0" collapsed="false">
      <c r="A657" s="40" t="s">
        <v>208</v>
      </c>
      <c r="B657" s="94" t="s">
        <v>209</v>
      </c>
      <c r="C657" s="94" t="s">
        <v>18</v>
      </c>
      <c r="D657" s="116" t="n">
        <v>2024</v>
      </c>
      <c r="E657" s="96" t="n">
        <f aca="false">SUM(F657:I657)</f>
        <v>180000</v>
      </c>
      <c r="F657" s="96"/>
      <c r="G657" s="127"/>
      <c r="H657" s="96" t="n">
        <v>180000</v>
      </c>
      <c r="I657" s="96"/>
    </row>
    <row r="658" s="45" customFormat="true" ht="8.25" hidden="false" customHeight="true" outlineLevel="0" collapsed="false">
      <c r="A658" s="40"/>
      <c r="B658" s="94"/>
      <c r="C658" s="94"/>
      <c r="D658" s="117"/>
      <c r="E658" s="99"/>
      <c r="F658" s="99"/>
      <c r="G658" s="128"/>
      <c r="H658" s="99"/>
      <c r="I658" s="99"/>
    </row>
    <row r="659" s="45" customFormat="true" ht="7.5" hidden="false" customHeight="true" outlineLevel="0" collapsed="false">
      <c r="A659" s="40"/>
      <c r="B659" s="94"/>
      <c r="C659" s="94"/>
      <c r="D659" s="117"/>
      <c r="E659" s="99"/>
      <c r="F659" s="99"/>
      <c r="G659" s="128"/>
      <c r="H659" s="99"/>
      <c r="I659" s="99"/>
    </row>
    <row r="660" s="45" customFormat="true" ht="6" hidden="false" customHeight="true" outlineLevel="0" collapsed="false">
      <c r="A660" s="40"/>
      <c r="B660" s="94"/>
      <c r="C660" s="94"/>
      <c r="D660" s="118"/>
      <c r="E660" s="129"/>
      <c r="F660" s="129"/>
      <c r="G660" s="130"/>
      <c r="H660" s="129"/>
      <c r="I660" s="129"/>
    </row>
    <row r="661" s="45" customFormat="true" ht="15" hidden="false" customHeight="true" outlineLevel="0" collapsed="false">
      <c r="A661" s="40" t="s">
        <v>210</v>
      </c>
      <c r="B661" s="94" t="s">
        <v>211</v>
      </c>
      <c r="C661" s="94" t="s">
        <v>18</v>
      </c>
      <c r="D661" s="116" t="n">
        <v>2024</v>
      </c>
      <c r="E661" s="96" t="n">
        <f aca="false">SUM(F661:I661)</f>
        <v>84000</v>
      </c>
      <c r="F661" s="96"/>
      <c r="G661" s="127"/>
      <c r="H661" s="96" t="n">
        <v>84000</v>
      </c>
      <c r="I661" s="96"/>
    </row>
    <row r="662" s="45" customFormat="true" ht="15" hidden="false" customHeight="false" outlineLevel="0" collapsed="false">
      <c r="A662" s="40"/>
      <c r="B662" s="94"/>
      <c r="C662" s="94"/>
      <c r="D662" s="117"/>
      <c r="E662" s="99"/>
      <c r="F662" s="99"/>
      <c r="G662" s="128"/>
      <c r="H662" s="99"/>
      <c r="I662" s="99"/>
    </row>
    <row r="663" s="45" customFormat="true" ht="10.5" hidden="false" customHeight="true" outlineLevel="0" collapsed="false">
      <c r="A663" s="40"/>
      <c r="B663" s="94"/>
      <c r="C663" s="94"/>
      <c r="D663" s="117"/>
      <c r="E663" s="99"/>
      <c r="F663" s="99"/>
      <c r="G663" s="128"/>
      <c r="H663" s="99"/>
      <c r="I663" s="99"/>
    </row>
    <row r="664" s="45" customFormat="true" ht="7.5" hidden="false" customHeight="true" outlineLevel="0" collapsed="false">
      <c r="A664" s="40"/>
      <c r="B664" s="94"/>
      <c r="C664" s="94"/>
      <c r="D664" s="118"/>
      <c r="E664" s="129"/>
      <c r="F664" s="129"/>
      <c r="G664" s="130"/>
      <c r="H664" s="129"/>
      <c r="I664" s="129"/>
    </row>
    <row r="665" s="45" customFormat="true" ht="15" hidden="false" customHeight="true" outlineLevel="0" collapsed="false">
      <c r="A665" s="40" t="s">
        <v>212</v>
      </c>
      <c r="B665" s="94" t="s">
        <v>213</v>
      </c>
      <c r="C665" s="94" t="s">
        <v>18</v>
      </c>
      <c r="D665" s="116" t="n">
        <v>2024</v>
      </c>
      <c r="E665" s="96" t="n">
        <f aca="false">SUM(F665:I665)</f>
        <v>1050000</v>
      </c>
      <c r="F665" s="96"/>
      <c r="G665" s="127"/>
      <c r="H665" s="96" t="n">
        <v>1050000</v>
      </c>
      <c r="I665" s="96"/>
    </row>
    <row r="666" s="45" customFormat="true" ht="9" hidden="false" customHeight="true" outlineLevel="0" collapsed="false">
      <c r="A666" s="40"/>
      <c r="B666" s="94"/>
      <c r="C666" s="94"/>
      <c r="D666" s="117"/>
      <c r="E666" s="99"/>
      <c r="F666" s="99"/>
      <c r="G666" s="128"/>
      <c r="H666" s="99"/>
      <c r="I666" s="99"/>
    </row>
    <row r="667" s="45" customFormat="true" ht="6.75" hidden="false" customHeight="true" outlineLevel="0" collapsed="false">
      <c r="A667" s="40"/>
      <c r="B667" s="94"/>
      <c r="C667" s="94"/>
      <c r="D667" s="117"/>
      <c r="E667" s="99"/>
      <c r="F667" s="99"/>
      <c r="G667" s="128"/>
      <c r="H667" s="99"/>
      <c r="I667" s="99"/>
    </row>
    <row r="668" s="45" customFormat="true" ht="7.5" hidden="false" customHeight="true" outlineLevel="0" collapsed="false">
      <c r="A668" s="40"/>
      <c r="B668" s="94"/>
      <c r="C668" s="94"/>
      <c r="D668" s="118"/>
      <c r="E668" s="129"/>
      <c r="F668" s="129"/>
      <c r="G668" s="130"/>
      <c r="H668" s="129"/>
      <c r="I668" s="129"/>
    </row>
    <row r="669" s="45" customFormat="true" ht="15" hidden="false" customHeight="true" outlineLevel="0" collapsed="false">
      <c r="A669" s="40" t="s">
        <v>214</v>
      </c>
      <c r="B669" s="94" t="s">
        <v>215</v>
      </c>
      <c r="C669" s="94" t="s">
        <v>18</v>
      </c>
      <c r="D669" s="116" t="n">
        <v>2024</v>
      </c>
      <c r="E669" s="96" t="n">
        <f aca="false">SUM(F669:I669)</f>
        <v>1100000</v>
      </c>
      <c r="F669" s="96"/>
      <c r="G669" s="127"/>
      <c r="H669" s="96" t="n">
        <v>1100000</v>
      </c>
      <c r="I669" s="96"/>
    </row>
    <row r="670" s="45" customFormat="true" ht="7.5" hidden="false" customHeight="true" outlineLevel="0" collapsed="false">
      <c r="A670" s="40"/>
      <c r="B670" s="94"/>
      <c r="C670" s="94"/>
      <c r="D670" s="117"/>
      <c r="E670" s="99"/>
      <c r="F670" s="99"/>
      <c r="G670" s="128"/>
      <c r="H670" s="99"/>
      <c r="I670" s="99"/>
    </row>
    <row r="671" s="45" customFormat="true" ht="7.5" hidden="false" customHeight="true" outlineLevel="0" collapsed="false">
      <c r="A671" s="40"/>
      <c r="B671" s="94"/>
      <c r="C671" s="94"/>
      <c r="D671" s="117"/>
      <c r="E671" s="99"/>
      <c r="F671" s="99"/>
      <c r="G671" s="128"/>
      <c r="H671" s="99"/>
      <c r="I671" s="99"/>
    </row>
    <row r="672" s="45" customFormat="true" ht="7.5" hidden="false" customHeight="true" outlineLevel="0" collapsed="false">
      <c r="A672" s="40"/>
      <c r="B672" s="94"/>
      <c r="C672" s="94"/>
      <c r="D672" s="118"/>
      <c r="E672" s="129"/>
      <c r="F672" s="129"/>
      <c r="G672" s="130"/>
      <c r="H672" s="129"/>
      <c r="I672" s="129"/>
    </row>
    <row r="673" s="45" customFormat="true" ht="15" hidden="false" customHeight="true" outlineLevel="0" collapsed="false">
      <c r="A673" s="40" t="s">
        <v>216</v>
      </c>
      <c r="B673" s="94" t="s">
        <v>53</v>
      </c>
      <c r="C673" s="94" t="s">
        <v>18</v>
      </c>
      <c r="D673" s="116" t="n">
        <v>2024</v>
      </c>
      <c r="E673" s="96" t="n">
        <f aca="false">SUM(F673:I673)</f>
        <v>565700</v>
      </c>
      <c r="F673" s="96"/>
      <c r="G673" s="127"/>
      <c r="H673" s="96" t="n">
        <v>565700</v>
      </c>
      <c r="I673" s="96"/>
    </row>
    <row r="674" s="45" customFormat="true" ht="15" hidden="false" customHeight="false" outlineLevel="0" collapsed="false">
      <c r="A674" s="40"/>
      <c r="B674" s="94"/>
      <c r="C674" s="94"/>
      <c r="D674" s="117"/>
      <c r="E674" s="99"/>
      <c r="F674" s="99"/>
      <c r="G674" s="128"/>
      <c r="H674" s="99"/>
      <c r="I674" s="99"/>
    </row>
    <row r="675" s="45" customFormat="true" ht="9" hidden="false" customHeight="true" outlineLevel="0" collapsed="false">
      <c r="A675" s="40"/>
      <c r="B675" s="94"/>
      <c r="C675" s="94"/>
      <c r="D675" s="117"/>
      <c r="E675" s="99"/>
      <c r="F675" s="99"/>
      <c r="G675" s="128"/>
      <c r="H675" s="99"/>
      <c r="I675" s="99"/>
    </row>
    <row r="676" s="45" customFormat="true" ht="9" hidden="false" customHeight="true" outlineLevel="0" collapsed="false">
      <c r="A676" s="40"/>
      <c r="B676" s="94"/>
      <c r="C676" s="94"/>
      <c r="D676" s="118"/>
      <c r="E676" s="129"/>
      <c r="F676" s="129"/>
      <c r="G676" s="130"/>
      <c r="H676" s="129"/>
      <c r="I676" s="129"/>
    </row>
    <row r="677" s="45" customFormat="true" ht="15" hidden="false" customHeight="true" outlineLevel="0" collapsed="false">
      <c r="A677" s="40" t="s">
        <v>217</v>
      </c>
      <c r="B677" s="94" t="s">
        <v>218</v>
      </c>
      <c r="C677" s="94" t="s">
        <v>18</v>
      </c>
      <c r="D677" s="116"/>
      <c r="E677" s="96"/>
      <c r="F677" s="96"/>
      <c r="G677" s="127"/>
      <c r="H677" s="96"/>
      <c r="I677" s="96"/>
    </row>
    <row r="678" s="45" customFormat="true" ht="7.5" hidden="false" customHeight="true" outlineLevel="0" collapsed="false">
      <c r="A678" s="40"/>
      <c r="B678" s="94"/>
      <c r="C678" s="94"/>
      <c r="D678" s="117"/>
      <c r="E678" s="99"/>
      <c r="F678" s="99"/>
      <c r="G678" s="128"/>
      <c r="H678" s="99"/>
      <c r="I678" s="99"/>
    </row>
    <row r="679" s="45" customFormat="true" ht="7.5" hidden="false" customHeight="true" outlineLevel="0" collapsed="false">
      <c r="A679" s="40"/>
      <c r="B679" s="94"/>
      <c r="C679" s="94"/>
      <c r="D679" s="117"/>
      <c r="E679" s="99"/>
      <c r="F679" s="99"/>
      <c r="G679" s="128"/>
      <c r="H679" s="99"/>
      <c r="I679" s="99"/>
    </row>
    <row r="680" s="45" customFormat="true" ht="7.5" hidden="false" customHeight="true" outlineLevel="0" collapsed="false">
      <c r="A680" s="40"/>
      <c r="B680" s="94"/>
      <c r="C680" s="94"/>
      <c r="D680" s="118"/>
      <c r="E680" s="129"/>
      <c r="F680" s="129"/>
      <c r="G680" s="130"/>
      <c r="H680" s="129"/>
      <c r="I680" s="129"/>
    </row>
    <row r="681" s="61" customFormat="true" ht="15" hidden="false" customHeight="false" outlineLevel="0" collapsed="false">
      <c r="A681" s="131"/>
    </row>
  </sheetData>
  <mergeCells count="429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30"/>
    <mergeCell ref="B26:B30"/>
    <mergeCell ref="C26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99:A102"/>
    <mergeCell ref="B99:B102"/>
    <mergeCell ref="C99:C102"/>
    <mergeCell ref="A103:A106"/>
    <mergeCell ref="B103:B106"/>
    <mergeCell ref="C103:C106"/>
    <mergeCell ref="A107:A110"/>
    <mergeCell ref="B107:B110"/>
    <mergeCell ref="C107:C110"/>
    <mergeCell ref="A111:A114"/>
    <mergeCell ref="B111:B114"/>
    <mergeCell ref="C111:C114"/>
    <mergeCell ref="A115:A118"/>
    <mergeCell ref="B115:B118"/>
    <mergeCell ref="C115:C118"/>
    <mergeCell ref="A119:A122"/>
    <mergeCell ref="B119:B122"/>
    <mergeCell ref="C119:C122"/>
    <mergeCell ref="A123:A126"/>
    <mergeCell ref="B123:B126"/>
    <mergeCell ref="C123:C126"/>
    <mergeCell ref="A127:A130"/>
    <mergeCell ref="B127:B130"/>
    <mergeCell ref="C127:C130"/>
    <mergeCell ref="A131:A134"/>
    <mergeCell ref="B131:B134"/>
    <mergeCell ref="C131:C134"/>
    <mergeCell ref="A135:A138"/>
    <mergeCell ref="B135:B138"/>
    <mergeCell ref="C135:C138"/>
    <mergeCell ref="A139:A142"/>
    <mergeCell ref="B139:B142"/>
    <mergeCell ref="C139:C142"/>
    <mergeCell ref="A143:A146"/>
    <mergeCell ref="B143:B146"/>
    <mergeCell ref="C143:C146"/>
    <mergeCell ref="A147:A150"/>
    <mergeCell ref="B147:B150"/>
    <mergeCell ref="C147:C150"/>
    <mergeCell ref="A151:A154"/>
    <mergeCell ref="B151:B154"/>
    <mergeCell ref="C151:C154"/>
    <mergeCell ref="A155:A158"/>
    <mergeCell ref="B155:B158"/>
    <mergeCell ref="C155:C158"/>
    <mergeCell ref="A159:A162"/>
    <mergeCell ref="B159:B162"/>
    <mergeCell ref="C159:C162"/>
    <mergeCell ref="A163:A166"/>
    <mergeCell ref="B163:B166"/>
    <mergeCell ref="C163:C166"/>
    <mergeCell ref="A167:A170"/>
    <mergeCell ref="B167:B170"/>
    <mergeCell ref="C167:C170"/>
    <mergeCell ref="A171:A174"/>
    <mergeCell ref="B171:B174"/>
    <mergeCell ref="C171:C174"/>
    <mergeCell ref="A175:A178"/>
    <mergeCell ref="B175:B178"/>
    <mergeCell ref="C175:C178"/>
    <mergeCell ref="A179:A182"/>
    <mergeCell ref="B179:B182"/>
    <mergeCell ref="C179:C182"/>
    <mergeCell ref="A183:A186"/>
    <mergeCell ref="B183:B186"/>
    <mergeCell ref="C183:C186"/>
    <mergeCell ref="A187:A190"/>
    <mergeCell ref="B187:B190"/>
    <mergeCell ref="C187:C190"/>
    <mergeCell ref="A191:A194"/>
    <mergeCell ref="B191:B194"/>
    <mergeCell ref="C191:C194"/>
    <mergeCell ref="A195:A198"/>
    <mergeCell ref="B195:B198"/>
    <mergeCell ref="C195:C198"/>
    <mergeCell ref="A199:A202"/>
    <mergeCell ref="B199:B202"/>
    <mergeCell ref="C199:C202"/>
    <mergeCell ref="A203:A206"/>
    <mergeCell ref="B203:B206"/>
    <mergeCell ref="C203:C206"/>
    <mergeCell ref="A207:A210"/>
    <mergeCell ref="B207:B210"/>
    <mergeCell ref="C207:C210"/>
    <mergeCell ref="A211:A214"/>
    <mergeCell ref="B211:B214"/>
    <mergeCell ref="C211:C214"/>
    <mergeCell ref="A215:A218"/>
    <mergeCell ref="B215:B218"/>
    <mergeCell ref="C215:C218"/>
    <mergeCell ref="A219:A222"/>
    <mergeCell ref="B219:B222"/>
    <mergeCell ref="C219:C222"/>
    <mergeCell ref="A223:C229"/>
    <mergeCell ref="A230:A236"/>
    <mergeCell ref="B230:B236"/>
    <mergeCell ref="C230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5"/>
    <mergeCell ref="B271:B275"/>
    <mergeCell ref="C271:C275"/>
    <mergeCell ref="A276:A281"/>
    <mergeCell ref="B276:B281"/>
    <mergeCell ref="C276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9"/>
    <mergeCell ref="B323:B329"/>
    <mergeCell ref="C323:C329"/>
    <mergeCell ref="A330:A335"/>
    <mergeCell ref="B330:B335"/>
    <mergeCell ref="C330:C335"/>
    <mergeCell ref="A336:A341"/>
    <mergeCell ref="B336:B341"/>
    <mergeCell ref="C336:C341"/>
    <mergeCell ref="A342:A347"/>
    <mergeCell ref="B342:B347"/>
    <mergeCell ref="C342:C347"/>
    <mergeCell ref="A348:A353"/>
    <mergeCell ref="B348:B353"/>
    <mergeCell ref="C348:C353"/>
    <mergeCell ref="A354:A359"/>
    <mergeCell ref="B354:B359"/>
    <mergeCell ref="C354:C359"/>
    <mergeCell ref="A360:A365"/>
    <mergeCell ref="B360:B365"/>
    <mergeCell ref="C360:C365"/>
    <mergeCell ref="A366:A371"/>
    <mergeCell ref="B366:B371"/>
    <mergeCell ref="C366:C371"/>
    <mergeCell ref="A372:A377"/>
    <mergeCell ref="B372:B377"/>
    <mergeCell ref="C372:C377"/>
    <mergeCell ref="A378:A381"/>
    <mergeCell ref="B378:B381"/>
    <mergeCell ref="C378:C381"/>
    <mergeCell ref="A382:A385"/>
    <mergeCell ref="B382:B385"/>
    <mergeCell ref="C382:C385"/>
    <mergeCell ref="A386:A389"/>
    <mergeCell ref="B386:B389"/>
    <mergeCell ref="C386:C389"/>
    <mergeCell ref="A390:A393"/>
    <mergeCell ref="B390:B393"/>
    <mergeCell ref="C390:C393"/>
    <mergeCell ref="A394:A397"/>
    <mergeCell ref="B394:B397"/>
    <mergeCell ref="C394:C397"/>
    <mergeCell ref="A398:A401"/>
    <mergeCell ref="B398:B401"/>
    <mergeCell ref="C398:C401"/>
    <mergeCell ref="A402:A405"/>
    <mergeCell ref="B402:B405"/>
    <mergeCell ref="C402:C405"/>
    <mergeCell ref="A406:A410"/>
    <mergeCell ref="B406:B410"/>
    <mergeCell ref="C406:C410"/>
    <mergeCell ref="A411:A416"/>
    <mergeCell ref="B411:B416"/>
    <mergeCell ref="C411:C416"/>
    <mergeCell ref="A417:A422"/>
    <mergeCell ref="B417:B422"/>
    <mergeCell ref="C417:C422"/>
    <mergeCell ref="A423:A428"/>
    <mergeCell ref="B423:B428"/>
    <mergeCell ref="C423:C428"/>
    <mergeCell ref="A429:A434"/>
    <mergeCell ref="B429:B434"/>
    <mergeCell ref="C429:C434"/>
    <mergeCell ref="A435:A440"/>
    <mergeCell ref="B435:B440"/>
    <mergeCell ref="C435:C440"/>
    <mergeCell ref="A441:A446"/>
    <mergeCell ref="B441:B446"/>
    <mergeCell ref="C441:C446"/>
    <mergeCell ref="A447:A449"/>
    <mergeCell ref="B447:B449"/>
    <mergeCell ref="C447:C449"/>
    <mergeCell ref="A450:A453"/>
    <mergeCell ref="B450:B453"/>
    <mergeCell ref="C450:C453"/>
    <mergeCell ref="A454:A456"/>
    <mergeCell ref="B454:B456"/>
    <mergeCell ref="C454:C456"/>
    <mergeCell ref="A457:A460"/>
    <mergeCell ref="B457:B460"/>
    <mergeCell ref="C457:C460"/>
    <mergeCell ref="A461:A464"/>
    <mergeCell ref="B461:B464"/>
    <mergeCell ref="C461:C464"/>
    <mergeCell ref="A465:A467"/>
    <mergeCell ref="B465:B467"/>
    <mergeCell ref="C465:C467"/>
    <mergeCell ref="A468:A471"/>
    <mergeCell ref="B468:B471"/>
    <mergeCell ref="C468:C471"/>
    <mergeCell ref="A472:A475"/>
    <mergeCell ref="B472:B475"/>
    <mergeCell ref="C472:C475"/>
    <mergeCell ref="A476:A479"/>
    <mergeCell ref="B476:B479"/>
    <mergeCell ref="C476:C479"/>
    <mergeCell ref="A480:A483"/>
    <mergeCell ref="B480:B483"/>
    <mergeCell ref="C480:C483"/>
    <mergeCell ref="A484:A489"/>
    <mergeCell ref="B484:B489"/>
    <mergeCell ref="C484:C489"/>
    <mergeCell ref="A490:A495"/>
    <mergeCell ref="B490:B495"/>
    <mergeCell ref="C490:C495"/>
    <mergeCell ref="A496:A501"/>
    <mergeCell ref="B496:B501"/>
    <mergeCell ref="C496:C501"/>
    <mergeCell ref="A502:A507"/>
    <mergeCell ref="B502:B507"/>
    <mergeCell ref="C502:C507"/>
    <mergeCell ref="A508:A513"/>
    <mergeCell ref="B508:B513"/>
    <mergeCell ref="C508:C513"/>
    <mergeCell ref="A514:A519"/>
    <mergeCell ref="B514:B519"/>
    <mergeCell ref="C514:C519"/>
    <mergeCell ref="A520:A525"/>
    <mergeCell ref="B520:B525"/>
    <mergeCell ref="C520:C525"/>
    <mergeCell ref="A526:A532"/>
    <mergeCell ref="B526:B532"/>
    <mergeCell ref="C526:C532"/>
    <mergeCell ref="A533:A538"/>
    <mergeCell ref="B533:B538"/>
    <mergeCell ref="C533:C538"/>
    <mergeCell ref="A539:A546"/>
    <mergeCell ref="B539:B546"/>
    <mergeCell ref="C539:C546"/>
    <mergeCell ref="A547:A552"/>
    <mergeCell ref="B547:B552"/>
    <mergeCell ref="C547:C552"/>
    <mergeCell ref="A553:A558"/>
    <mergeCell ref="B553:B558"/>
    <mergeCell ref="C553:C558"/>
    <mergeCell ref="A559:A564"/>
    <mergeCell ref="B559:B564"/>
    <mergeCell ref="C559:C564"/>
    <mergeCell ref="A565:A570"/>
    <mergeCell ref="B565:B570"/>
    <mergeCell ref="C565:C570"/>
    <mergeCell ref="A571:A576"/>
    <mergeCell ref="B571:B576"/>
    <mergeCell ref="C571:C576"/>
    <mergeCell ref="A577:A582"/>
    <mergeCell ref="B577:B582"/>
    <mergeCell ref="C577:C582"/>
    <mergeCell ref="A583:A588"/>
    <mergeCell ref="B583:B588"/>
    <mergeCell ref="C583:C588"/>
    <mergeCell ref="A589:A594"/>
    <mergeCell ref="B589:B594"/>
    <mergeCell ref="C589:C594"/>
    <mergeCell ref="A595:A600"/>
    <mergeCell ref="B595:B600"/>
    <mergeCell ref="C595:C600"/>
    <mergeCell ref="A601:A603"/>
    <mergeCell ref="B601:B603"/>
    <mergeCell ref="C601:C603"/>
    <mergeCell ref="A604:A607"/>
    <mergeCell ref="B604:B607"/>
    <mergeCell ref="C604:C607"/>
    <mergeCell ref="A608:A611"/>
    <mergeCell ref="B608:B611"/>
    <mergeCell ref="C608:C611"/>
    <mergeCell ref="A612:A615"/>
    <mergeCell ref="B612:B615"/>
    <mergeCell ref="C612:C615"/>
    <mergeCell ref="A616:A619"/>
    <mergeCell ref="B616:B619"/>
    <mergeCell ref="C616:C619"/>
    <mergeCell ref="A620:A623"/>
    <mergeCell ref="B620:B623"/>
    <mergeCell ref="C620:C623"/>
    <mergeCell ref="A624:A626"/>
    <mergeCell ref="B624:B626"/>
    <mergeCell ref="C624:C626"/>
    <mergeCell ref="A627:A630"/>
    <mergeCell ref="B627:B630"/>
    <mergeCell ref="C627:C630"/>
    <mergeCell ref="A631:A634"/>
    <mergeCell ref="B631:B634"/>
    <mergeCell ref="C631:C634"/>
    <mergeCell ref="A635:A638"/>
    <mergeCell ref="B635:B638"/>
    <mergeCell ref="C635:C638"/>
    <mergeCell ref="A639:A644"/>
    <mergeCell ref="B639:B644"/>
    <mergeCell ref="C639:C644"/>
    <mergeCell ref="A645:A648"/>
    <mergeCell ref="B645:B648"/>
    <mergeCell ref="C645:C648"/>
    <mergeCell ref="A649:A652"/>
    <mergeCell ref="B649:B652"/>
    <mergeCell ref="C649:C652"/>
    <mergeCell ref="A653:A656"/>
    <mergeCell ref="B653:B656"/>
    <mergeCell ref="C653:C656"/>
    <mergeCell ref="A657:A660"/>
    <mergeCell ref="B657:B660"/>
    <mergeCell ref="C657:C660"/>
    <mergeCell ref="A661:A664"/>
    <mergeCell ref="B661:B664"/>
    <mergeCell ref="C661:C664"/>
    <mergeCell ref="A665:A668"/>
    <mergeCell ref="B665:B668"/>
    <mergeCell ref="C665:C668"/>
    <mergeCell ref="A669:A672"/>
    <mergeCell ref="B669:B672"/>
    <mergeCell ref="C669:C672"/>
    <mergeCell ref="A673:A676"/>
    <mergeCell ref="B673:B676"/>
    <mergeCell ref="C673:C676"/>
    <mergeCell ref="A677:A680"/>
    <mergeCell ref="B677:B680"/>
    <mergeCell ref="C677:C680"/>
  </mergeCells>
  <printOptions headings="false" gridLines="false" gridLinesSet="true" horizontalCentered="false" verticalCentered="false"/>
  <pageMargins left="0.590277777777778" right="0.315277777777778" top="0.55138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0" man="true" max="16383" min="0"/>
    <brk id="190" man="true" max="16383" min="0"/>
    <brk id="298" man="true" max="16383" min="0"/>
    <brk id="434" man="true" max="16383" min="0"/>
    <brk id="525" man="true" max="16383" min="0"/>
    <brk id="6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4-03-28T06:31:05Z</cp:lastPrinted>
  <dcterms:modified xsi:type="dcterms:W3CDTF">2024-04-02T11:51:09Z</dcterms:modified>
  <cp:revision>0</cp:revision>
  <dc:subject/>
  <dc:title/>
</cp:coreProperties>
</file>