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7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2022-2023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проведения межмуниципального молодежного марафона МММ</t>
  </si>
  <si>
    <t xml:space="preserve">1.3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.3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2.1</t>
  </si>
  <si>
    <t xml:space="preserve">2.1.1</t>
  </si>
  <si>
    <t xml:space="preserve">Предоставление субсидий на финансовое обеспечение выполнения муниципального задания (Дома культуры)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2.1.2</t>
  </si>
  <si>
    <t xml:space="preserve">Предоставление субсидий на финансовое обеспечение выполнения муниципального задания (Музей)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Дома культуры - МБУК "ЕКДЦ г. Приморск")</t>
  </si>
  <si>
    <t xml:space="preserve">2.2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Музей - МБУК "Приморский краеведческий музей")</t>
  </si>
  <si>
    <t xml:space="preserve">Мероприятия по поддержке развития общественной инфраструктуры муниципального значения</t>
  </si>
  <si>
    <t xml:space="preserve">Частичный ремонт кровли здания Дома культуры в дер. Камышовка (МБУК "ЕКДЦ г. Приморск")</t>
  </si>
  <si>
    <t xml:space="preserve">Предоставление субсидии на иные цели на частичный ремонт кровли здания Дома культуры в дер. Камышовка (МБУК "ЕКДЦ г. Приморск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2</t>
  </si>
  <si>
    <t xml:space="preserve">3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и - МБУК "ЕКДЦ г. Приморск")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2</t>
  </si>
  <si>
    <t xml:space="preserve">Оформление, содержание, обслуживание и ремонт объектов муниципального имущества</t>
  </si>
  <si>
    <t xml:space="preserve">4.2.1</t>
  </si>
  <si>
    <t xml:space="preserve">Разработка проектно-сметной документации на капитальный ремонт спортивной площадки по адресу: Ленинградская область, п. Рябово </t>
  </si>
  <si>
    <t xml:space="preserve">4.2.2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4.2.3</t>
  </si>
  <si>
    <t xml:space="preserve">Разработка проектно-сметной документации на благоустройство территории земельного участка по адресу: г. Приморск, КН 47:01:04010016252</t>
  </si>
  <si>
    <t xml:space="preserve">4.2.4</t>
  </si>
  <si>
    <t xml:space="preserve">Благоустройство территории земельного участка по адресу: г. Приморск, КН 47:01:04010016252</t>
  </si>
  <si>
    <t xml:space="preserve">4.3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3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8"/>
  <sheetViews>
    <sheetView showFormulas="false" showGridLines="true" showRowColHeaders="true" showZeros="true" rightToLeft="false" tabSelected="true" showOutlineSymbols="true" defaultGridColor="true" view="pageBreakPreview" topLeftCell="A82" colorId="64" zoomScale="120" zoomScaleNormal="100" zoomScalePageLayoutView="120" workbookViewId="0">
      <selection pane="topLeft" activeCell="H150" activeCellId="0" sqref="H1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5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7.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5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4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.7</v>
      </c>
      <c r="F13" s="14"/>
      <c r="G13" s="13" t="n">
        <f aca="false">SUM(G22+G71)</f>
        <v>252920.6</v>
      </c>
      <c r="H13" s="13" t="n">
        <f aca="false">SUM(H22+H71)</f>
        <v>71246.1</v>
      </c>
      <c r="I13" s="15"/>
    </row>
    <row r="14" customFormat="false" ht="14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155075.6</v>
      </c>
      <c r="F14" s="18"/>
      <c r="G14" s="17" t="n">
        <f aca="false">G23+G72</f>
        <v>91746.1</v>
      </c>
      <c r="H14" s="17" t="n">
        <f aca="false">SUM(H23+H72)</f>
        <v>63329.5</v>
      </c>
      <c r="I14" s="19"/>
    </row>
    <row r="15" customFormat="false" ht="14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57990.9</v>
      </c>
      <c r="F15" s="18"/>
      <c r="G15" s="17" t="n">
        <f aca="false">G73</f>
        <v>7732.9</v>
      </c>
      <c r="H15" s="17" t="n">
        <f aca="false">SUM(H24+H73)</f>
        <v>50258</v>
      </c>
      <c r="I15" s="19"/>
    </row>
    <row r="16" customFormat="false" ht="14.25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57993.2</v>
      </c>
      <c r="F16" s="18"/>
      <c r="G16" s="17" t="n">
        <f aca="false">G74</f>
        <v>7735.2</v>
      </c>
      <c r="H16" s="17" t="n">
        <f aca="false">SUM(H25+H74)</f>
        <v>50258</v>
      </c>
      <c r="I16" s="19"/>
    </row>
    <row r="17" customFormat="false" ht="3" hidden="true" customHeight="true" outlineLevel="0" collapsed="false">
      <c r="A17" s="10"/>
      <c r="B17" s="11"/>
      <c r="C17" s="11"/>
      <c r="D17" s="16"/>
      <c r="E17" s="17"/>
      <c r="F17" s="18"/>
      <c r="G17" s="17"/>
      <c r="H17" s="20"/>
      <c r="I17" s="19"/>
    </row>
    <row r="18" customFormat="false" ht="3" hidden="true" customHeight="true" outlineLevel="0" collapsed="false">
      <c r="A18" s="10"/>
      <c r="B18" s="11"/>
      <c r="C18" s="11"/>
      <c r="D18" s="16"/>
      <c r="E18" s="17"/>
      <c r="F18" s="18"/>
      <c r="G18" s="17"/>
      <c r="H18" s="20"/>
      <c r="I18" s="19"/>
    </row>
    <row r="19" customFormat="false" ht="3" hidden="true" customHeight="true" outlineLevel="0" collapsed="false">
      <c r="A19" s="10"/>
      <c r="B19" s="11"/>
      <c r="C19" s="11"/>
      <c r="D19" s="16"/>
      <c r="E19" s="17"/>
      <c r="F19" s="18"/>
      <c r="G19" s="17"/>
      <c r="H19" s="20"/>
      <c r="I19" s="19"/>
    </row>
    <row r="20" customFormat="false" ht="3" hidden="true" customHeight="true" outlineLevel="0" collapsed="false">
      <c r="A20" s="10"/>
      <c r="B20" s="11"/>
      <c r="C20" s="11"/>
      <c r="D20" s="16"/>
      <c r="E20" s="17"/>
      <c r="F20" s="18"/>
      <c r="G20" s="17"/>
      <c r="H20" s="20"/>
      <c r="I20" s="19"/>
    </row>
    <row r="21" customFormat="false" ht="15" hidden="false" customHeight="false" outlineLevel="0" collapsed="false">
      <c r="A21" s="10"/>
      <c r="B21" s="11"/>
      <c r="C21" s="11"/>
      <c r="D21" s="21" t="s">
        <v>19</v>
      </c>
      <c r="E21" s="22" t="n">
        <f aca="false">SUM(F21:I21)</f>
        <v>595226.4</v>
      </c>
      <c r="F21" s="23"/>
      <c r="G21" s="22" t="n">
        <f aca="false">SUM(G13:G16)</f>
        <v>360134.8</v>
      </c>
      <c r="H21" s="24" t="n">
        <f aca="false">SUM(H13:H16)</f>
        <v>235091.6</v>
      </c>
      <c r="I21" s="25"/>
    </row>
    <row r="22" customFormat="false" ht="11.1" hidden="false" customHeight="true" outlineLevel="0" collapsed="false">
      <c r="A22" s="26" t="s">
        <v>20</v>
      </c>
      <c r="B22" s="26"/>
      <c r="C22" s="26"/>
      <c r="D22" s="12" t="n">
        <v>2022</v>
      </c>
      <c r="E22" s="13" t="n">
        <f aca="false">SUM(F22:I22)</f>
        <v>270058.7</v>
      </c>
      <c r="F22" s="14"/>
      <c r="G22" s="13" t="n">
        <f aca="false">SUM(G31)</f>
        <v>244474.3</v>
      </c>
      <c r="H22" s="13" t="n">
        <f aca="false">SUM(H31)</f>
        <v>25584.4</v>
      </c>
      <c r="I22" s="15"/>
    </row>
    <row r="23" customFormat="false" ht="11.1" hidden="false" customHeight="true" outlineLevel="0" collapsed="false">
      <c r="A23" s="26"/>
      <c r="B23" s="26"/>
      <c r="C23" s="26"/>
      <c r="D23" s="16" t="n">
        <v>2023</v>
      </c>
      <c r="E23" s="17" t="n">
        <f aca="false">SUM(F23:I23)</f>
        <v>88597</v>
      </c>
      <c r="F23" s="18"/>
      <c r="G23" s="17" t="n">
        <f aca="false">G32</f>
        <v>80962.7</v>
      </c>
      <c r="H23" s="17" t="n">
        <f aca="false">H32</f>
        <v>7634.3</v>
      </c>
      <c r="I23" s="19"/>
    </row>
    <row r="24" customFormat="false" ht="3" hidden="false" customHeight="true" outlineLevel="0" collapsed="false">
      <c r="A24" s="26"/>
      <c r="B24" s="26"/>
      <c r="C24" s="26"/>
      <c r="D24" s="16"/>
      <c r="E24" s="17"/>
      <c r="F24" s="18"/>
      <c r="G24" s="17"/>
      <c r="H24" s="17"/>
      <c r="I24" s="19"/>
    </row>
    <row r="25" customFormat="false" ht="3" hidden="false" customHeight="true" outlineLevel="0" collapsed="false">
      <c r="A25" s="26"/>
      <c r="B25" s="26"/>
      <c r="C25" s="26"/>
      <c r="D25" s="16"/>
      <c r="E25" s="17"/>
      <c r="F25" s="18"/>
      <c r="G25" s="17"/>
      <c r="H25" s="20"/>
      <c r="I25" s="19"/>
    </row>
    <row r="26" customFormat="false" ht="3" hidden="true" customHeight="true" outlineLevel="0" collapsed="false">
      <c r="A26" s="26"/>
      <c r="B26" s="26"/>
      <c r="C26" s="26"/>
      <c r="D26" s="16"/>
      <c r="E26" s="17"/>
      <c r="F26" s="18"/>
      <c r="G26" s="17"/>
      <c r="H26" s="20"/>
      <c r="I26" s="19"/>
    </row>
    <row r="27" customFormat="false" ht="3" hidden="true" customHeight="true" outlineLevel="0" collapsed="false">
      <c r="A27" s="26"/>
      <c r="B27" s="26"/>
      <c r="C27" s="26"/>
      <c r="D27" s="16"/>
      <c r="E27" s="17"/>
      <c r="F27" s="18"/>
      <c r="G27" s="17"/>
      <c r="H27" s="20"/>
      <c r="I27" s="19"/>
    </row>
    <row r="28" customFormat="false" ht="3" hidden="true" customHeight="true" outlineLevel="0" collapsed="false">
      <c r="A28" s="26"/>
      <c r="B28" s="26"/>
      <c r="C28" s="26"/>
      <c r="D28" s="16"/>
      <c r="E28" s="17"/>
      <c r="F28" s="18"/>
      <c r="G28" s="17"/>
      <c r="H28" s="20"/>
      <c r="I28" s="19"/>
    </row>
    <row r="29" customFormat="false" ht="3" hidden="true" customHeight="true" outlineLevel="0" collapsed="false">
      <c r="A29" s="26"/>
      <c r="B29" s="26"/>
      <c r="C29" s="26"/>
      <c r="D29" s="16"/>
      <c r="E29" s="17"/>
      <c r="F29" s="18"/>
      <c r="G29" s="17"/>
      <c r="H29" s="20"/>
      <c r="I29" s="19"/>
    </row>
    <row r="30" customFormat="false" ht="11.1" hidden="false" customHeight="true" outlineLevel="0" collapsed="false">
      <c r="A30" s="26"/>
      <c r="B30" s="26"/>
      <c r="C30" s="26"/>
      <c r="D30" s="21" t="s">
        <v>21</v>
      </c>
      <c r="E30" s="22" t="n">
        <f aca="false">SUM(E22:E29)</f>
        <v>358655.7</v>
      </c>
      <c r="F30" s="23"/>
      <c r="G30" s="22" t="n">
        <f aca="false">SUM(G22:G29)</f>
        <v>325437</v>
      </c>
      <c r="H30" s="22" t="n">
        <f aca="false">SUM(H22:H29)</f>
        <v>33218.7</v>
      </c>
      <c r="I30" s="25"/>
    </row>
    <row r="31" customFormat="false" ht="11.1" hidden="false" customHeight="true" outlineLevel="0" collapsed="false">
      <c r="A31" s="10" t="n">
        <v>1</v>
      </c>
      <c r="B31" s="27" t="s">
        <v>22</v>
      </c>
      <c r="C31" s="27" t="s">
        <v>18</v>
      </c>
      <c r="D31" s="28" t="n">
        <v>2022</v>
      </c>
      <c r="E31" s="13" t="n">
        <f aca="false">SUM(F31:I31)</f>
        <v>270058.7</v>
      </c>
      <c r="F31" s="29"/>
      <c r="G31" s="29" t="n">
        <f aca="false">G39+G51</f>
        <v>244474.3</v>
      </c>
      <c r="H31" s="13" t="n">
        <f aca="false">SUM(H39+H51)</f>
        <v>25584.4</v>
      </c>
      <c r="I31" s="15"/>
    </row>
    <row r="32" customFormat="false" ht="11.1" hidden="false" customHeight="true" outlineLevel="0" collapsed="false">
      <c r="A32" s="10"/>
      <c r="B32" s="27"/>
      <c r="C32" s="27"/>
      <c r="D32" s="30" t="n">
        <v>2023</v>
      </c>
      <c r="E32" s="17" t="n">
        <f aca="false">SUM(F32:I32)</f>
        <v>88597</v>
      </c>
      <c r="F32" s="31"/>
      <c r="G32" s="17" t="n">
        <f aca="false">G40+G52</f>
        <v>80962.7</v>
      </c>
      <c r="H32" s="17" t="n">
        <f aca="false">H40+H52</f>
        <v>7634.3</v>
      </c>
      <c r="I32" s="19"/>
    </row>
    <row r="33" customFormat="false" ht="8.25" hidden="true" customHeight="true" outlineLevel="0" collapsed="false">
      <c r="A33" s="10"/>
      <c r="B33" s="27"/>
      <c r="C33" s="27"/>
      <c r="D33" s="30"/>
      <c r="E33" s="31"/>
      <c r="F33" s="31"/>
      <c r="G33" s="31"/>
      <c r="H33" s="17"/>
      <c r="I33" s="19"/>
    </row>
    <row r="34" customFormat="false" ht="3" hidden="false" customHeight="true" outlineLevel="0" collapsed="false">
      <c r="A34" s="10"/>
      <c r="B34" s="27"/>
      <c r="C34" s="27"/>
      <c r="D34" s="30"/>
      <c r="E34" s="31"/>
      <c r="F34" s="31"/>
      <c r="G34" s="31"/>
      <c r="H34" s="17"/>
      <c r="I34" s="19"/>
    </row>
    <row r="35" customFormat="false" ht="3" hidden="false" customHeight="true" outlineLevel="0" collapsed="false">
      <c r="A35" s="10"/>
      <c r="B35" s="27"/>
      <c r="C35" s="27"/>
      <c r="D35" s="30"/>
      <c r="E35" s="31"/>
      <c r="F35" s="31"/>
      <c r="G35" s="31"/>
      <c r="H35" s="17"/>
      <c r="I35" s="19"/>
    </row>
    <row r="36" customFormat="false" ht="3" hidden="false" customHeight="true" outlineLevel="0" collapsed="false">
      <c r="A36" s="10"/>
      <c r="B36" s="27"/>
      <c r="C36" s="27"/>
      <c r="D36" s="30"/>
      <c r="E36" s="31"/>
      <c r="F36" s="31"/>
      <c r="G36" s="31"/>
      <c r="H36" s="17"/>
      <c r="I36" s="19"/>
    </row>
    <row r="37" customFormat="false" ht="3" hidden="false" customHeight="true" outlineLevel="0" collapsed="false">
      <c r="A37" s="10"/>
      <c r="B37" s="27"/>
      <c r="C37" s="27"/>
      <c r="D37" s="30"/>
      <c r="E37" s="31"/>
      <c r="F37" s="31"/>
      <c r="G37" s="31"/>
      <c r="H37" s="17"/>
      <c r="I37" s="19"/>
    </row>
    <row r="38" customFormat="false" ht="3" hidden="false" customHeight="true" outlineLevel="0" collapsed="false">
      <c r="A38" s="10"/>
      <c r="B38" s="27"/>
      <c r="C38" s="27"/>
      <c r="D38" s="21"/>
      <c r="E38" s="22"/>
      <c r="F38" s="22"/>
      <c r="G38" s="22"/>
      <c r="H38" s="22"/>
      <c r="I38" s="25"/>
    </row>
    <row r="39" customFormat="false" ht="12" hidden="false" customHeight="true" outlineLevel="0" collapsed="false">
      <c r="A39" s="32" t="s">
        <v>23</v>
      </c>
      <c r="B39" s="33" t="s">
        <v>24</v>
      </c>
      <c r="C39" s="33" t="s">
        <v>18</v>
      </c>
      <c r="D39" s="34" t="n">
        <v>2022</v>
      </c>
      <c r="E39" s="13" t="n">
        <f aca="false">SUM(F39:I39)</f>
        <v>1405.6</v>
      </c>
      <c r="F39" s="13"/>
      <c r="G39" s="35"/>
      <c r="H39" s="13" t="n">
        <f aca="false">SUM(H43+H47)</f>
        <v>1405.6</v>
      </c>
      <c r="I39" s="13"/>
    </row>
    <row r="40" customFormat="false" ht="12" hidden="false" customHeight="true" outlineLevel="0" collapsed="false">
      <c r="A40" s="32"/>
      <c r="B40" s="33"/>
      <c r="C40" s="33"/>
      <c r="D40" s="36" t="n">
        <v>2023</v>
      </c>
      <c r="E40" s="17" t="n">
        <f aca="false">H40</f>
        <v>594.1</v>
      </c>
      <c r="F40" s="17"/>
      <c r="G40" s="37"/>
      <c r="H40" s="17" t="n">
        <f aca="false">H44+H48</f>
        <v>594.1</v>
      </c>
      <c r="I40" s="17"/>
    </row>
    <row r="41" customFormat="false" ht="6" hidden="false" customHeight="true" outlineLevel="0" collapsed="false">
      <c r="A41" s="32"/>
      <c r="B41" s="33"/>
      <c r="C41" s="33"/>
      <c r="D41" s="36"/>
      <c r="E41" s="17"/>
      <c r="F41" s="17"/>
      <c r="G41" s="38"/>
      <c r="H41" s="17"/>
      <c r="I41" s="17"/>
    </row>
    <row r="42" customFormat="false" ht="6" hidden="false" customHeight="true" outlineLevel="0" collapsed="false">
      <c r="A42" s="32"/>
      <c r="B42" s="33"/>
      <c r="C42" s="33"/>
      <c r="D42" s="39"/>
      <c r="E42" s="39"/>
      <c r="F42" s="39"/>
      <c r="G42" s="39"/>
      <c r="H42" s="39"/>
      <c r="I42" s="22"/>
    </row>
    <row r="43" s="45" customFormat="true" ht="12" hidden="false" customHeight="true" outlineLevel="0" collapsed="false">
      <c r="A43" s="40" t="s">
        <v>25</v>
      </c>
      <c r="B43" s="41" t="s">
        <v>26</v>
      </c>
      <c r="C43" s="41" t="s">
        <v>18</v>
      </c>
      <c r="D43" s="42" t="n">
        <v>2022</v>
      </c>
      <c r="E43" s="43" t="n">
        <f aca="false">SUM(F43:I43)</f>
        <v>1386</v>
      </c>
      <c r="F43" s="43"/>
      <c r="G43" s="44"/>
      <c r="H43" s="43" t="n">
        <f aca="false">1188+198+3251.7-3251.7</f>
        <v>1386</v>
      </c>
      <c r="I43" s="43"/>
    </row>
    <row r="44" s="45" customFormat="true" ht="12" hidden="false" customHeight="true" outlineLevel="0" collapsed="false">
      <c r="A44" s="40"/>
      <c r="B44" s="41"/>
      <c r="C44" s="41"/>
      <c r="D44" s="46" t="n">
        <v>2023</v>
      </c>
      <c r="E44" s="47" t="n">
        <f aca="false">H44</f>
        <v>574.1</v>
      </c>
      <c r="F44" s="47"/>
      <c r="G44" s="48"/>
      <c r="H44" s="47" t="n">
        <f aca="false">1600-1025.9</f>
        <v>574.1</v>
      </c>
      <c r="I44" s="47"/>
    </row>
    <row r="45" s="45" customFormat="true" ht="6" hidden="false" customHeight="true" outlineLevel="0" collapsed="false">
      <c r="A45" s="40"/>
      <c r="B45" s="41"/>
      <c r="C45" s="41"/>
      <c r="D45" s="46"/>
      <c r="E45" s="47"/>
      <c r="F45" s="47"/>
      <c r="G45" s="49"/>
      <c r="H45" s="47"/>
      <c r="I45" s="47"/>
    </row>
    <row r="46" s="45" customFormat="true" ht="6" hidden="false" customHeight="true" outlineLevel="0" collapsed="false">
      <c r="A46" s="40"/>
      <c r="B46" s="41"/>
      <c r="C46" s="41"/>
      <c r="D46" s="50"/>
      <c r="E46" s="50"/>
      <c r="F46" s="50"/>
      <c r="G46" s="50"/>
      <c r="H46" s="50"/>
      <c r="I46" s="51"/>
    </row>
    <row r="47" s="45" customFormat="true" ht="12" hidden="false" customHeight="true" outlineLevel="0" collapsed="false">
      <c r="A47" s="40" t="s">
        <v>27</v>
      </c>
      <c r="B47" s="41" t="s">
        <v>28</v>
      </c>
      <c r="C47" s="41" t="s">
        <v>18</v>
      </c>
      <c r="D47" s="42" t="n">
        <v>2022</v>
      </c>
      <c r="E47" s="43" t="n">
        <f aca="false">SUM(F47:I47)</f>
        <v>19.6</v>
      </c>
      <c r="F47" s="43"/>
      <c r="G47" s="44"/>
      <c r="H47" s="43" t="n">
        <v>19.6</v>
      </c>
      <c r="I47" s="43"/>
    </row>
    <row r="48" s="45" customFormat="true" ht="12" hidden="false" customHeight="true" outlineLevel="0" collapsed="false">
      <c r="A48" s="40"/>
      <c r="B48" s="41"/>
      <c r="C48" s="41"/>
      <c r="D48" s="46" t="n">
        <v>2023</v>
      </c>
      <c r="E48" s="47" t="n">
        <f aca="false">H48</f>
        <v>20</v>
      </c>
      <c r="F48" s="47"/>
      <c r="G48" s="48"/>
      <c r="H48" s="47" t="n">
        <v>20</v>
      </c>
      <c r="I48" s="47"/>
    </row>
    <row r="49" s="45" customFormat="true" ht="12" hidden="false" customHeight="true" outlineLevel="0" collapsed="false">
      <c r="A49" s="40"/>
      <c r="B49" s="41"/>
      <c r="C49" s="41"/>
      <c r="D49" s="46"/>
      <c r="E49" s="47"/>
      <c r="F49" s="47"/>
      <c r="G49" s="49"/>
      <c r="H49" s="47"/>
      <c r="I49" s="47"/>
    </row>
    <row r="50" s="45" customFormat="true" ht="12" hidden="false" customHeight="true" outlineLevel="0" collapsed="false">
      <c r="A50" s="40"/>
      <c r="B50" s="41"/>
      <c r="C50" s="41"/>
      <c r="D50" s="50"/>
      <c r="E50" s="50"/>
      <c r="F50" s="50"/>
      <c r="G50" s="50"/>
      <c r="H50" s="50"/>
      <c r="I50" s="51"/>
    </row>
    <row r="51" customFormat="false" ht="12" hidden="false" customHeight="true" outlineLevel="0" collapsed="false">
      <c r="A51" s="32" t="s">
        <v>29</v>
      </c>
      <c r="B51" s="33" t="s">
        <v>30</v>
      </c>
      <c r="C51" s="33" t="s">
        <v>18</v>
      </c>
      <c r="D51" s="34" t="n">
        <v>2022</v>
      </c>
      <c r="E51" s="13" t="n">
        <f aca="false">SUM(F51:I51)</f>
        <v>268653.1</v>
      </c>
      <c r="F51" s="13"/>
      <c r="G51" s="29" t="n">
        <f aca="false">G55+G59+G63+G67</f>
        <v>244474.3</v>
      </c>
      <c r="H51" s="13" t="n">
        <f aca="false">SUM(H55+H59+H63)</f>
        <v>24178.8</v>
      </c>
      <c r="I51" s="13"/>
    </row>
    <row r="52" customFormat="false" ht="12" hidden="false" customHeight="true" outlineLevel="0" collapsed="false">
      <c r="A52" s="32"/>
      <c r="B52" s="33"/>
      <c r="C52" s="33"/>
      <c r="D52" s="36" t="n">
        <v>2023</v>
      </c>
      <c r="E52" s="17" t="n">
        <f aca="false">SUM(F52:I52)</f>
        <v>88002.9</v>
      </c>
      <c r="F52" s="17"/>
      <c r="G52" s="17" t="n">
        <f aca="false">G56+G60+G64+G67</f>
        <v>80962.7</v>
      </c>
      <c r="H52" s="17" t="n">
        <f aca="false">H56+H60+H64+H67</f>
        <v>7040.2</v>
      </c>
      <c r="I52" s="17"/>
    </row>
    <row r="53" customFormat="false" ht="6" hidden="false" customHeight="true" outlineLevel="0" collapsed="false">
      <c r="A53" s="32"/>
      <c r="B53" s="33"/>
      <c r="C53" s="33"/>
      <c r="D53" s="36"/>
      <c r="E53" s="17"/>
      <c r="F53" s="17"/>
      <c r="G53" s="38"/>
      <c r="H53" s="17"/>
      <c r="I53" s="17"/>
    </row>
    <row r="54" customFormat="false" ht="6" hidden="false" customHeight="true" outlineLevel="0" collapsed="false">
      <c r="A54" s="32"/>
      <c r="B54" s="33"/>
      <c r="C54" s="33"/>
      <c r="D54" s="39"/>
      <c r="E54" s="39"/>
      <c r="F54" s="39"/>
      <c r="G54" s="39"/>
      <c r="H54" s="39"/>
      <c r="I54" s="22"/>
    </row>
    <row r="55" s="45" customFormat="true" ht="15" hidden="false" customHeight="true" outlineLevel="0" collapsed="false">
      <c r="A55" s="40" t="s">
        <v>31</v>
      </c>
      <c r="B55" s="41" t="s">
        <v>32</v>
      </c>
      <c r="C55" s="41" t="s">
        <v>18</v>
      </c>
      <c r="D55" s="42" t="n">
        <v>2022</v>
      </c>
      <c r="E55" s="43" t="n">
        <f aca="false">SUM(F55:I55)</f>
        <v>111.5</v>
      </c>
      <c r="F55" s="43"/>
      <c r="G55" s="44" t="n">
        <v>101.4</v>
      </c>
      <c r="H55" s="43" t="n">
        <f aca="false">2.3+7.8</f>
        <v>10.1</v>
      </c>
      <c r="I55" s="43"/>
    </row>
    <row r="56" s="45" customFormat="true" ht="15" hidden="false" customHeight="false" outlineLevel="0" collapsed="false">
      <c r="A56" s="40"/>
      <c r="B56" s="41"/>
      <c r="C56" s="41"/>
      <c r="D56" s="46" t="n">
        <v>2023</v>
      </c>
      <c r="E56" s="47" t="n">
        <f aca="false">SUM(F56:I56)</f>
        <v>111.5</v>
      </c>
      <c r="F56" s="47"/>
      <c r="G56" s="48" t="n">
        <v>102.6</v>
      </c>
      <c r="H56" s="47" t="n">
        <f aca="false">10.1-1.2</f>
        <v>8.9</v>
      </c>
      <c r="I56" s="47"/>
    </row>
    <row r="57" s="45" customFormat="true" ht="15" hidden="false" customHeight="false" outlineLevel="0" collapsed="false">
      <c r="A57" s="40"/>
      <c r="B57" s="41"/>
      <c r="C57" s="41"/>
      <c r="D57" s="46"/>
      <c r="E57" s="47"/>
      <c r="F57" s="47"/>
      <c r="G57" s="49"/>
      <c r="H57" s="47"/>
      <c r="I57" s="47"/>
    </row>
    <row r="58" s="45" customFormat="true" ht="15" hidden="false" customHeight="false" outlineLevel="0" collapsed="false">
      <c r="A58" s="40"/>
      <c r="B58" s="41"/>
      <c r="C58" s="41"/>
      <c r="D58" s="50"/>
      <c r="E58" s="50"/>
      <c r="F58" s="50"/>
      <c r="G58" s="50"/>
      <c r="H58" s="50"/>
      <c r="I58" s="50"/>
    </row>
    <row r="59" s="45" customFormat="true" ht="12" hidden="false" customHeight="true" outlineLevel="0" collapsed="false">
      <c r="A59" s="40" t="s">
        <v>33</v>
      </c>
      <c r="B59" s="41" t="s">
        <v>34</v>
      </c>
      <c r="C59" s="41" t="s">
        <v>18</v>
      </c>
      <c r="D59" s="42" t="n">
        <v>2022</v>
      </c>
      <c r="E59" s="43" t="n">
        <f aca="false">SUM(F59:I59)</f>
        <v>497</v>
      </c>
      <c r="F59" s="43"/>
      <c r="G59" s="44" t="n">
        <v>452.3</v>
      </c>
      <c r="H59" s="43" t="n">
        <f aca="false">10.1+34.6</f>
        <v>44.7</v>
      </c>
      <c r="I59" s="43"/>
    </row>
    <row r="60" s="45" customFormat="true" ht="12" hidden="false" customHeight="true" outlineLevel="0" collapsed="false">
      <c r="A60" s="40"/>
      <c r="B60" s="41"/>
      <c r="C60" s="41"/>
      <c r="D60" s="46" t="n">
        <v>2023</v>
      </c>
      <c r="E60" s="47" t="n">
        <f aca="false">SUM(F60:I60)</f>
        <v>532.3</v>
      </c>
      <c r="F60" s="47"/>
      <c r="G60" s="48" t="n">
        <v>489.7</v>
      </c>
      <c r="H60" s="47" t="n">
        <f aca="false">41.4+1.2</f>
        <v>42.6</v>
      </c>
      <c r="I60" s="47"/>
    </row>
    <row r="61" s="45" customFormat="true" ht="6" hidden="false" customHeight="true" outlineLevel="0" collapsed="false">
      <c r="A61" s="40"/>
      <c r="B61" s="41"/>
      <c r="C61" s="41"/>
      <c r="D61" s="46"/>
      <c r="E61" s="47"/>
      <c r="F61" s="47"/>
      <c r="G61" s="49"/>
      <c r="H61" s="47"/>
      <c r="I61" s="47"/>
    </row>
    <row r="62" s="45" customFormat="true" ht="6" hidden="false" customHeight="true" outlineLevel="0" collapsed="false">
      <c r="A62" s="40"/>
      <c r="B62" s="41"/>
      <c r="C62" s="41"/>
      <c r="D62" s="50"/>
      <c r="E62" s="50"/>
      <c r="F62" s="50"/>
      <c r="G62" s="50"/>
      <c r="H62" s="50"/>
      <c r="I62" s="50"/>
    </row>
    <row r="63" customFormat="false" ht="12" hidden="false" customHeight="true" outlineLevel="0" collapsed="false">
      <c r="A63" s="52" t="s">
        <v>35</v>
      </c>
      <c r="B63" s="53" t="s">
        <v>36</v>
      </c>
      <c r="C63" s="53" t="s">
        <v>18</v>
      </c>
      <c r="D63" s="46" t="n">
        <v>2022</v>
      </c>
      <c r="E63" s="43" t="n">
        <f aca="false">SUM(F63:I63)</f>
        <v>268044.6</v>
      </c>
      <c r="F63" s="47"/>
      <c r="G63" s="49" t="n">
        <f aca="false">79446.3+26316.4+138157.9</f>
        <v>243920.6</v>
      </c>
      <c r="H63" s="47" t="n">
        <f aca="false">3623.8+812.1+3421.3+4177.4+3045+9044.4</f>
        <v>24124</v>
      </c>
      <c r="I63" s="15"/>
    </row>
    <row r="64" customFormat="false" ht="12" hidden="false" customHeight="true" outlineLevel="0" collapsed="false">
      <c r="A64" s="52"/>
      <c r="B64" s="53"/>
      <c r="C64" s="53"/>
      <c r="D64" s="46" t="n">
        <v>2023</v>
      </c>
      <c r="E64" s="47" t="n">
        <f aca="false">SUM(F64:I64)</f>
        <v>87359.1</v>
      </c>
      <c r="F64" s="47"/>
      <c r="G64" s="49" t="n">
        <f aca="false">50948.6+29421.8</f>
        <v>80370.4</v>
      </c>
      <c r="H64" s="47" t="n">
        <f aca="false">2147.6-2084.6+2684.6+1682.7+2558.4</f>
        <v>6988.7</v>
      </c>
      <c r="I64" s="19"/>
    </row>
    <row r="65" customFormat="false" ht="12" hidden="false" customHeight="true" outlineLevel="0" collapsed="false">
      <c r="A65" s="52"/>
      <c r="B65" s="53"/>
      <c r="C65" s="53"/>
      <c r="D65" s="46"/>
      <c r="E65" s="47"/>
      <c r="F65" s="47"/>
      <c r="G65" s="49"/>
      <c r="H65" s="47"/>
      <c r="I65" s="19"/>
    </row>
    <row r="66" customFormat="false" ht="12" hidden="false" customHeight="true" outlineLevel="0" collapsed="false">
      <c r="A66" s="52"/>
      <c r="B66" s="53"/>
      <c r="C66" s="53"/>
      <c r="D66" s="54"/>
      <c r="E66" s="51"/>
      <c r="F66" s="51"/>
      <c r="G66" s="55"/>
      <c r="H66" s="51"/>
      <c r="I66" s="50"/>
    </row>
    <row r="67" customFormat="false" ht="12" hidden="true" customHeight="true" outlineLevel="0" collapsed="false">
      <c r="A67" s="52" t="s">
        <v>37</v>
      </c>
      <c r="B67" s="53" t="s">
        <v>38</v>
      </c>
      <c r="C67" s="53" t="s">
        <v>18</v>
      </c>
      <c r="D67" s="46" t="n">
        <v>2023</v>
      </c>
      <c r="E67" s="47" t="n">
        <f aca="false">SUM(F67:I67)</f>
        <v>0</v>
      </c>
      <c r="F67" s="47"/>
      <c r="G67" s="49"/>
      <c r="H67" s="47" t="n">
        <f aca="false">600-600</f>
        <v>0</v>
      </c>
      <c r="I67" s="15"/>
    </row>
    <row r="68" customFormat="false" ht="12" hidden="true" customHeight="true" outlineLevel="0" collapsed="false">
      <c r="A68" s="52"/>
      <c r="B68" s="53"/>
      <c r="C68" s="53"/>
      <c r="D68" s="46"/>
      <c r="E68" s="47"/>
      <c r="F68" s="47"/>
      <c r="G68" s="49"/>
      <c r="H68" s="47"/>
      <c r="I68" s="19"/>
    </row>
    <row r="69" customFormat="false" ht="12" hidden="true" customHeight="true" outlineLevel="0" collapsed="false">
      <c r="A69" s="52"/>
      <c r="B69" s="53"/>
      <c r="C69" s="53"/>
      <c r="D69" s="46"/>
      <c r="E69" s="47"/>
      <c r="F69" s="47"/>
      <c r="G69" s="49"/>
      <c r="H69" s="47"/>
      <c r="I69" s="46"/>
    </row>
    <row r="70" customFormat="false" ht="12" hidden="true" customHeight="true" outlineLevel="0" collapsed="false">
      <c r="A70" s="52"/>
      <c r="B70" s="53"/>
      <c r="C70" s="53"/>
      <c r="D70" s="54"/>
      <c r="E70" s="51"/>
      <c r="F70" s="51"/>
      <c r="G70" s="55"/>
      <c r="H70" s="51"/>
      <c r="I70" s="50"/>
    </row>
    <row r="71" customFormat="false" ht="12" hidden="false" customHeight="true" outlineLevel="0" collapsed="false">
      <c r="A71" s="56" t="s">
        <v>39</v>
      </c>
      <c r="B71" s="56"/>
      <c r="C71" s="56"/>
      <c r="D71" s="12" t="n">
        <v>2022</v>
      </c>
      <c r="E71" s="13" t="n">
        <f aca="false">SUM(F71:I71)</f>
        <v>54108</v>
      </c>
      <c r="F71" s="14"/>
      <c r="G71" s="13" t="n">
        <f aca="false">SUM(G80+G166+G282+G323)</f>
        <v>8446.3</v>
      </c>
      <c r="H71" s="13" t="n">
        <f aca="false">SUM(H80+H166+H282+H323)</f>
        <v>45661.7</v>
      </c>
      <c r="I71" s="15"/>
    </row>
    <row r="72" customFormat="false" ht="12" hidden="false" customHeight="true" outlineLevel="0" collapsed="false">
      <c r="A72" s="56"/>
      <c r="B72" s="56"/>
      <c r="C72" s="56"/>
      <c r="D72" s="16" t="n">
        <v>2023</v>
      </c>
      <c r="E72" s="17" t="n">
        <f aca="false">SUM(F72:I72)</f>
        <v>66478.6</v>
      </c>
      <c r="F72" s="18"/>
      <c r="G72" s="17" t="n">
        <f aca="false">G81+G167+G283</f>
        <v>10783.4</v>
      </c>
      <c r="H72" s="17" t="n">
        <f aca="false">SUM(H81+H167+H283+H324)</f>
        <v>55695.2</v>
      </c>
      <c r="I72" s="19"/>
    </row>
    <row r="73" customFormat="false" ht="12" hidden="false" customHeight="true" outlineLevel="0" collapsed="false">
      <c r="A73" s="56"/>
      <c r="B73" s="56"/>
      <c r="C73" s="56"/>
      <c r="D73" s="16" t="n">
        <v>2024</v>
      </c>
      <c r="E73" s="17" t="n">
        <f aca="false">SUM(F73:I73)</f>
        <v>57990.9</v>
      </c>
      <c r="F73" s="18"/>
      <c r="G73" s="17" t="n">
        <f aca="false">G82+G168+G284</f>
        <v>7732.9</v>
      </c>
      <c r="H73" s="17" t="n">
        <f aca="false">SUM(H82+H168+H284+H325)</f>
        <v>50258</v>
      </c>
      <c r="I73" s="19"/>
    </row>
    <row r="74" customFormat="false" ht="12" hidden="false" customHeight="true" outlineLevel="0" collapsed="false">
      <c r="A74" s="56"/>
      <c r="B74" s="56"/>
      <c r="C74" s="56"/>
      <c r="D74" s="16" t="n">
        <v>2025</v>
      </c>
      <c r="E74" s="17" t="n">
        <f aca="false">SUM(F74:I74)</f>
        <v>57993.2</v>
      </c>
      <c r="F74" s="18"/>
      <c r="G74" s="17" t="n">
        <f aca="false">G83+G169+G285</f>
        <v>7735.2</v>
      </c>
      <c r="H74" s="17" t="n">
        <f aca="false">SUM(H83+H169+H285+H326)</f>
        <v>50258</v>
      </c>
      <c r="I74" s="19"/>
    </row>
    <row r="75" customFormat="false" ht="6" hidden="true" customHeight="true" outlineLevel="0" collapsed="false">
      <c r="A75" s="56"/>
      <c r="B75" s="56"/>
      <c r="C75" s="56"/>
      <c r="D75" s="16"/>
      <c r="E75" s="17"/>
      <c r="F75" s="18"/>
      <c r="G75" s="17"/>
      <c r="H75" s="20"/>
      <c r="I75" s="19"/>
    </row>
    <row r="76" customFormat="false" ht="3" hidden="true" customHeight="true" outlineLevel="0" collapsed="false">
      <c r="A76" s="56"/>
      <c r="B76" s="56"/>
      <c r="C76" s="56"/>
      <c r="D76" s="16"/>
      <c r="E76" s="17"/>
      <c r="F76" s="18"/>
      <c r="G76" s="17" t="n">
        <f aca="false">SUM(G85+G171+G288+G328)</f>
        <v>350</v>
      </c>
      <c r="H76" s="20"/>
      <c r="I76" s="19"/>
    </row>
    <row r="77" customFormat="false" ht="3" hidden="true" customHeight="true" outlineLevel="0" collapsed="false">
      <c r="A77" s="56"/>
      <c r="B77" s="56"/>
      <c r="C77" s="56"/>
      <c r="D77" s="16"/>
      <c r="E77" s="17"/>
      <c r="F77" s="18"/>
      <c r="G77" s="17" t="n">
        <f aca="false">SUM(G86+G172+G289+G329)</f>
        <v>0</v>
      </c>
      <c r="H77" s="20"/>
      <c r="I77" s="19"/>
    </row>
    <row r="78" customFormat="false" ht="3" hidden="true" customHeight="true" outlineLevel="0" collapsed="false">
      <c r="A78" s="56"/>
      <c r="B78" s="56"/>
      <c r="C78" s="56"/>
      <c r="D78" s="16"/>
      <c r="E78" s="17"/>
      <c r="F78" s="18"/>
      <c r="G78" s="17" t="n">
        <f aca="false">SUM(G87+G173+G290+G330)</f>
        <v>21860</v>
      </c>
      <c r="H78" s="20"/>
      <c r="I78" s="19"/>
    </row>
    <row r="79" customFormat="false" ht="12" hidden="false" customHeight="true" outlineLevel="0" collapsed="false">
      <c r="A79" s="56"/>
      <c r="B79" s="56"/>
      <c r="C79" s="56"/>
      <c r="D79" s="21" t="s">
        <v>19</v>
      </c>
      <c r="E79" s="22" t="n">
        <f aca="false">SUM(F79:I79)</f>
        <v>236570.7</v>
      </c>
      <c r="F79" s="23"/>
      <c r="G79" s="22" t="n">
        <f aca="false">SUM(G71:G74)</f>
        <v>34697.8</v>
      </c>
      <c r="H79" s="24" t="n">
        <f aca="false">SUM(H71:H74)</f>
        <v>201872.9</v>
      </c>
      <c r="I79" s="25"/>
    </row>
    <row r="80" customFormat="false" ht="12" hidden="false" customHeight="true" outlineLevel="0" collapsed="false">
      <c r="A80" s="10" t="n">
        <v>1</v>
      </c>
      <c r="B80" s="27" t="s">
        <v>40</v>
      </c>
      <c r="C80" s="27" t="s">
        <v>18</v>
      </c>
      <c r="D80" s="28" t="n">
        <v>2022</v>
      </c>
      <c r="E80" s="29" t="n">
        <f aca="false">SUM(F80:I80)</f>
        <v>834.2</v>
      </c>
      <c r="F80" s="57"/>
      <c r="G80" s="29" t="n">
        <f aca="false">G88+G100+G154</f>
        <v>188.5</v>
      </c>
      <c r="H80" s="58" t="n">
        <f aca="false">SUM(H88+H100+H154)</f>
        <v>645.7</v>
      </c>
      <c r="I80" s="15"/>
    </row>
    <row r="81" customFormat="false" ht="12" hidden="false" customHeight="true" outlineLevel="0" collapsed="false">
      <c r="A81" s="10"/>
      <c r="B81" s="27"/>
      <c r="C81" s="27"/>
      <c r="D81" s="30" t="n">
        <v>2023</v>
      </c>
      <c r="E81" s="31" t="n">
        <f aca="false">SUM(F81:I81)</f>
        <v>1118.6</v>
      </c>
      <c r="F81" s="59"/>
      <c r="G81" s="31" t="n">
        <f aca="false">G89+G101+G155</f>
        <v>190.3</v>
      </c>
      <c r="H81" s="20" t="n">
        <f aca="false">SUM(H89+H101+H155)</f>
        <v>928.3</v>
      </c>
      <c r="I81" s="19"/>
    </row>
    <row r="82" customFormat="false" ht="12" hidden="false" customHeight="true" outlineLevel="0" collapsed="false">
      <c r="A82" s="10"/>
      <c r="B82" s="27"/>
      <c r="C82" s="27"/>
      <c r="D82" s="30" t="n">
        <v>2024</v>
      </c>
      <c r="E82" s="31" t="n">
        <f aca="false">SUM(F82:I82)</f>
        <v>1087</v>
      </c>
      <c r="F82" s="59"/>
      <c r="G82" s="31" t="n">
        <f aca="false">G90+G102+G156</f>
        <v>203.8</v>
      </c>
      <c r="H82" s="20" t="n">
        <f aca="false">SUM(H90+H102+H156)</f>
        <v>883.2</v>
      </c>
      <c r="I82" s="19"/>
    </row>
    <row r="83" customFormat="false" ht="12" hidden="false" customHeight="true" outlineLevel="0" collapsed="false">
      <c r="A83" s="10"/>
      <c r="B83" s="27"/>
      <c r="C83" s="27"/>
      <c r="D83" s="30" t="n">
        <v>2025</v>
      </c>
      <c r="E83" s="17" t="n">
        <f aca="false">SUM(F83:I83)</f>
        <v>1089.3</v>
      </c>
      <c r="F83" s="59"/>
      <c r="G83" s="31" t="n">
        <f aca="false">G91+G103+G157</f>
        <v>206.1</v>
      </c>
      <c r="H83" s="20" t="n">
        <f aca="false">SUM(H91+H103+H157)</f>
        <v>883.2</v>
      </c>
      <c r="I83" s="19"/>
    </row>
    <row r="84" customFormat="false" ht="3" hidden="false" customHeight="true" outlineLevel="0" collapsed="false">
      <c r="A84" s="10"/>
      <c r="B84" s="27"/>
      <c r="C84" s="27"/>
      <c r="D84" s="30"/>
      <c r="E84" s="31"/>
      <c r="F84" s="59"/>
      <c r="G84" s="31"/>
      <c r="H84" s="20"/>
      <c r="I84" s="19"/>
    </row>
    <row r="85" customFormat="false" ht="3" hidden="false" customHeight="true" outlineLevel="0" collapsed="false">
      <c r="A85" s="10"/>
      <c r="B85" s="27"/>
      <c r="C85" s="27"/>
      <c r="D85" s="30"/>
      <c r="E85" s="31"/>
      <c r="F85" s="59"/>
      <c r="G85" s="31"/>
      <c r="H85" s="20"/>
      <c r="I85" s="19"/>
    </row>
    <row r="86" customFormat="false" ht="3" hidden="false" customHeight="true" outlineLevel="0" collapsed="false">
      <c r="A86" s="10"/>
      <c r="B86" s="27"/>
      <c r="C86" s="27"/>
      <c r="D86" s="30"/>
      <c r="E86" s="31"/>
      <c r="F86" s="59"/>
      <c r="G86" s="31"/>
      <c r="H86" s="20"/>
      <c r="I86" s="19"/>
    </row>
    <row r="87" customFormat="false" ht="12" hidden="false" customHeight="true" outlineLevel="0" collapsed="false">
      <c r="A87" s="10"/>
      <c r="B87" s="27"/>
      <c r="C87" s="27"/>
      <c r="D87" s="21" t="s">
        <v>19</v>
      </c>
      <c r="E87" s="22" t="n">
        <f aca="false">SUM(F87:I87)</f>
        <v>3923</v>
      </c>
      <c r="F87" s="23"/>
      <c r="G87" s="22" t="n">
        <f aca="false">G82+G81+G80</f>
        <v>582.6</v>
      </c>
      <c r="H87" s="24" t="n">
        <f aca="false">SUM(H80:H83)</f>
        <v>3340.4</v>
      </c>
      <c r="I87" s="25"/>
    </row>
    <row r="88" s="62" customFormat="true" ht="12" hidden="false" customHeight="true" outlineLevel="0" collapsed="false">
      <c r="A88" s="60" t="s">
        <v>23</v>
      </c>
      <c r="B88" s="27" t="s">
        <v>41</v>
      </c>
      <c r="C88" s="27" t="s">
        <v>18</v>
      </c>
      <c r="D88" s="12" t="n">
        <v>2022</v>
      </c>
      <c r="E88" s="29" t="n">
        <f aca="false">SUM(F88:I88)</f>
        <v>554.9</v>
      </c>
      <c r="F88" s="13"/>
      <c r="G88" s="35"/>
      <c r="H88" s="13" t="n">
        <f aca="false">SUM(H94)</f>
        <v>554.9</v>
      </c>
      <c r="I88" s="61"/>
    </row>
    <row r="89" s="62" customFormat="true" ht="12" hidden="false" customHeight="true" outlineLevel="0" collapsed="false">
      <c r="A89" s="60"/>
      <c r="B89" s="27"/>
      <c r="C89" s="27"/>
      <c r="D89" s="16" t="n">
        <v>2023</v>
      </c>
      <c r="E89" s="31" t="n">
        <f aca="false">SUM(F89:I89)</f>
        <v>650</v>
      </c>
      <c r="F89" s="17"/>
      <c r="G89" s="37"/>
      <c r="H89" s="17" t="n">
        <f aca="false">SUM(H95)</f>
        <v>650</v>
      </c>
      <c r="I89" s="63"/>
    </row>
    <row r="90" s="62" customFormat="true" ht="12" hidden="false" customHeight="true" outlineLevel="0" collapsed="false">
      <c r="A90" s="60"/>
      <c r="B90" s="27"/>
      <c r="C90" s="27"/>
      <c r="D90" s="16" t="n">
        <v>2024</v>
      </c>
      <c r="E90" s="31" t="n">
        <f aca="false">SUM(F90:I90)</f>
        <v>650</v>
      </c>
      <c r="F90" s="17"/>
      <c r="G90" s="37"/>
      <c r="H90" s="17" t="n">
        <f aca="false">SUM(H96)</f>
        <v>650</v>
      </c>
      <c r="I90" s="63"/>
    </row>
    <row r="91" s="62" customFormat="true" ht="12" hidden="false" customHeight="true" outlineLevel="0" collapsed="false">
      <c r="A91" s="60"/>
      <c r="B91" s="27"/>
      <c r="C91" s="27"/>
      <c r="D91" s="16" t="n">
        <v>2025</v>
      </c>
      <c r="E91" s="17" t="n">
        <f aca="false">SUM(F91:I91)</f>
        <v>650</v>
      </c>
      <c r="F91" s="17"/>
      <c r="G91" s="37"/>
      <c r="H91" s="17" t="n">
        <f aca="false">SUM(H97)</f>
        <v>650</v>
      </c>
      <c r="I91" s="63"/>
    </row>
    <row r="92" s="62" customFormat="true" ht="3" hidden="false" customHeight="true" outlineLevel="0" collapsed="false">
      <c r="A92" s="60"/>
      <c r="B92" s="27"/>
      <c r="C92" s="27"/>
      <c r="D92" s="16"/>
      <c r="E92" s="17"/>
      <c r="F92" s="17"/>
      <c r="G92" s="37"/>
      <c r="H92" s="17" t="n">
        <f aca="false">SUM(H98)</f>
        <v>0</v>
      </c>
      <c r="I92" s="63"/>
    </row>
    <row r="93" s="62" customFormat="true" ht="3" hidden="false" customHeight="true" outlineLevel="0" collapsed="false">
      <c r="A93" s="60"/>
      <c r="B93" s="27"/>
      <c r="C93" s="27"/>
      <c r="D93" s="64"/>
      <c r="E93" s="65"/>
      <c r="F93" s="65"/>
      <c r="G93" s="66"/>
      <c r="H93" s="67"/>
      <c r="I93" s="39"/>
    </row>
    <row r="94" customFormat="false" ht="11.1" hidden="false" customHeight="true" outlineLevel="0" collapsed="false">
      <c r="A94" s="52" t="s">
        <v>25</v>
      </c>
      <c r="B94" s="53" t="s">
        <v>42</v>
      </c>
      <c r="C94" s="53" t="s">
        <v>18</v>
      </c>
      <c r="D94" s="68" t="n">
        <v>2022</v>
      </c>
      <c r="E94" s="43" t="n">
        <f aca="false">SUM(F94:I94)</f>
        <v>554.9</v>
      </c>
      <c r="F94" s="43"/>
      <c r="G94" s="44"/>
      <c r="H94" s="43" t="n">
        <f aca="false">150+404.9</f>
        <v>554.9</v>
      </c>
      <c r="I94" s="42"/>
    </row>
    <row r="95" customFormat="false" ht="11.1" hidden="false" customHeight="true" outlineLevel="0" collapsed="false">
      <c r="A95" s="52"/>
      <c r="B95" s="53"/>
      <c r="C95" s="53"/>
      <c r="D95" s="69" t="n">
        <v>2023</v>
      </c>
      <c r="E95" s="47" t="n">
        <f aca="false">SUM(F95:I95)</f>
        <v>650</v>
      </c>
      <c r="F95" s="47"/>
      <c r="G95" s="48"/>
      <c r="H95" s="47" t="n">
        <f aca="false">150+500</f>
        <v>650</v>
      </c>
      <c r="I95" s="46"/>
    </row>
    <row r="96" customFormat="false" ht="11.1" hidden="false" customHeight="true" outlineLevel="0" collapsed="false">
      <c r="A96" s="52"/>
      <c r="B96" s="53"/>
      <c r="C96" s="53"/>
      <c r="D96" s="69" t="n">
        <v>2024</v>
      </c>
      <c r="E96" s="47" t="n">
        <f aca="false">SUM(F96:I96)</f>
        <v>650</v>
      </c>
      <c r="F96" s="47"/>
      <c r="G96" s="48"/>
      <c r="H96" s="47" t="n">
        <f aca="false">150+500</f>
        <v>650</v>
      </c>
      <c r="I96" s="46"/>
    </row>
    <row r="97" customFormat="false" ht="11.1" hidden="false" customHeight="true" outlineLevel="0" collapsed="false">
      <c r="A97" s="52"/>
      <c r="B97" s="53"/>
      <c r="C97" s="53"/>
      <c r="D97" s="69" t="n">
        <v>2025</v>
      </c>
      <c r="E97" s="47" t="n">
        <f aca="false">SUM(F97:I97)</f>
        <v>650</v>
      </c>
      <c r="F97" s="47"/>
      <c r="G97" s="48"/>
      <c r="H97" s="47" t="n">
        <f aca="false">150+500</f>
        <v>650</v>
      </c>
      <c r="I97" s="46"/>
    </row>
    <row r="98" customFormat="false" ht="3" hidden="false" customHeight="true" outlineLevel="0" collapsed="false">
      <c r="A98" s="52"/>
      <c r="B98" s="53"/>
      <c r="C98" s="53"/>
      <c r="D98" s="69"/>
      <c r="E98" s="47"/>
      <c r="F98" s="47"/>
      <c r="G98" s="48"/>
      <c r="H98" s="47"/>
      <c r="I98" s="46"/>
    </row>
    <row r="99" customFormat="false" ht="3" hidden="false" customHeight="true" outlineLevel="0" collapsed="false">
      <c r="A99" s="52"/>
      <c r="B99" s="53"/>
      <c r="C99" s="53"/>
      <c r="D99" s="70"/>
      <c r="E99" s="71"/>
      <c r="F99" s="71"/>
      <c r="G99" s="72"/>
      <c r="H99" s="73"/>
      <c r="I99" s="70"/>
    </row>
    <row r="100" customFormat="false" ht="12" hidden="false" customHeight="true" outlineLevel="0" collapsed="false">
      <c r="A100" s="60" t="s">
        <v>29</v>
      </c>
      <c r="B100" s="11" t="s">
        <v>43</v>
      </c>
      <c r="C100" s="27" t="s">
        <v>18</v>
      </c>
      <c r="D100" s="12" t="n">
        <v>2022</v>
      </c>
      <c r="E100" s="13" t="n">
        <f aca="false">SUM(G100:H100)</f>
        <v>60.1</v>
      </c>
      <c r="F100" s="13"/>
      <c r="G100" s="35"/>
      <c r="H100" s="13" t="n">
        <f aca="false">SUM(H106+H112+H118+H124+H130+H142)</f>
        <v>60.1</v>
      </c>
      <c r="I100" s="13"/>
    </row>
    <row r="101" customFormat="false" ht="12" hidden="false" customHeight="true" outlineLevel="0" collapsed="false">
      <c r="A101" s="60"/>
      <c r="B101" s="11"/>
      <c r="C101" s="27"/>
      <c r="D101" s="16" t="n">
        <v>2023</v>
      </c>
      <c r="E101" s="17" t="n">
        <f aca="false">SUM(G101:H101)</f>
        <v>254.8</v>
      </c>
      <c r="F101" s="17"/>
      <c r="G101" s="37"/>
      <c r="H101" s="17" t="n">
        <f aca="false">SUM(H107+H113+H119+H125+H131+H136+H143+H148)</f>
        <v>254.8</v>
      </c>
      <c r="I101" s="17"/>
    </row>
    <row r="102" customFormat="false" ht="12" hidden="false" customHeight="true" outlineLevel="0" collapsed="false">
      <c r="A102" s="60"/>
      <c r="B102" s="11"/>
      <c r="C102" s="27"/>
      <c r="D102" s="16" t="n">
        <v>2024</v>
      </c>
      <c r="E102" s="17" t="n">
        <f aca="false">SUM(G102:H102)</f>
        <v>202.7</v>
      </c>
      <c r="F102" s="17"/>
      <c r="G102" s="37"/>
      <c r="H102" s="17" t="n">
        <f aca="false">SUM(H108+H114+H120+H126+H132+H137+H144)</f>
        <v>202.7</v>
      </c>
      <c r="I102" s="17"/>
    </row>
    <row r="103" customFormat="false" ht="12" hidden="false" customHeight="true" outlineLevel="0" collapsed="false">
      <c r="A103" s="60"/>
      <c r="B103" s="11"/>
      <c r="C103" s="27"/>
      <c r="D103" s="16" t="n">
        <v>2025</v>
      </c>
      <c r="E103" s="17" t="n">
        <f aca="false">SUM(F103:I103)</f>
        <v>205.1</v>
      </c>
      <c r="F103" s="17"/>
      <c r="G103" s="37"/>
      <c r="H103" s="17" t="n">
        <f aca="false">SUM(H109+H115+H121+H127+H133+H138+H145)</f>
        <v>205.1</v>
      </c>
      <c r="I103" s="17"/>
    </row>
    <row r="104" customFormat="false" ht="3" hidden="false" customHeight="true" outlineLevel="0" collapsed="false">
      <c r="A104" s="60"/>
      <c r="B104" s="11"/>
      <c r="C104" s="27"/>
      <c r="D104" s="16"/>
      <c r="E104" s="17"/>
      <c r="F104" s="17"/>
      <c r="G104" s="37"/>
      <c r="H104" s="17"/>
      <c r="I104" s="17"/>
    </row>
    <row r="105" customFormat="false" ht="3" hidden="false" customHeight="true" outlineLevel="0" collapsed="false">
      <c r="A105" s="60"/>
      <c r="B105" s="11"/>
      <c r="C105" s="27"/>
      <c r="D105" s="64"/>
      <c r="E105" s="65"/>
      <c r="F105" s="65"/>
      <c r="G105" s="66"/>
      <c r="H105" s="67"/>
      <c r="I105" s="67"/>
    </row>
    <row r="106" customFormat="false" ht="11.1" hidden="false" customHeight="true" outlineLevel="0" collapsed="false">
      <c r="A106" s="52" t="s">
        <v>31</v>
      </c>
      <c r="B106" s="53" t="s">
        <v>44</v>
      </c>
      <c r="C106" s="53" t="s">
        <v>18</v>
      </c>
      <c r="D106" s="68" t="n">
        <v>2022</v>
      </c>
      <c r="E106" s="43" t="n">
        <f aca="false">SUM(G106:H106)</f>
        <v>13</v>
      </c>
      <c r="F106" s="43"/>
      <c r="G106" s="44"/>
      <c r="H106" s="43" t="n">
        <f aca="false">5+8</f>
        <v>13</v>
      </c>
      <c r="I106" s="43"/>
    </row>
    <row r="107" customFormat="false" ht="11.1" hidden="false" customHeight="true" outlineLevel="0" collapsed="false">
      <c r="A107" s="52"/>
      <c r="B107" s="53"/>
      <c r="C107" s="53"/>
      <c r="D107" s="69" t="n">
        <v>2023</v>
      </c>
      <c r="E107" s="47" t="n">
        <f aca="false">SUM(G107:H107)</f>
        <v>15</v>
      </c>
      <c r="F107" s="47"/>
      <c r="G107" s="48"/>
      <c r="H107" s="47" t="n">
        <v>15</v>
      </c>
      <c r="I107" s="47"/>
    </row>
    <row r="108" customFormat="false" ht="11.1" hidden="false" customHeight="true" outlineLevel="0" collapsed="false">
      <c r="A108" s="52"/>
      <c r="B108" s="53"/>
      <c r="C108" s="53"/>
      <c r="D108" s="69" t="n">
        <v>2024</v>
      </c>
      <c r="E108" s="47" t="n">
        <f aca="false">SUM(G108:H108)</f>
        <v>15</v>
      </c>
      <c r="F108" s="47"/>
      <c r="G108" s="48"/>
      <c r="H108" s="47" t="n">
        <v>15</v>
      </c>
      <c r="I108" s="47"/>
    </row>
    <row r="109" customFormat="false" ht="11.1" hidden="false" customHeight="true" outlineLevel="0" collapsed="false">
      <c r="A109" s="52"/>
      <c r="B109" s="53"/>
      <c r="C109" s="53"/>
      <c r="D109" s="69" t="n">
        <v>2025</v>
      </c>
      <c r="E109" s="47" t="n">
        <f aca="false">SUM(G109:H109)</f>
        <v>15</v>
      </c>
      <c r="F109" s="47"/>
      <c r="G109" s="48"/>
      <c r="H109" s="47" t="n">
        <v>15</v>
      </c>
      <c r="I109" s="47"/>
    </row>
    <row r="110" customFormat="false" ht="3" hidden="false" customHeight="true" outlineLevel="0" collapsed="false">
      <c r="A110" s="52"/>
      <c r="B110" s="53"/>
      <c r="C110" s="53"/>
      <c r="D110" s="69"/>
      <c r="E110" s="47"/>
      <c r="F110" s="47"/>
      <c r="G110" s="48"/>
      <c r="H110" s="47"/>
      <c r="I110" s="47"/>
    </row>
    <row r="111" customFormat="false" ht="2.25" hidden="false" customHeight="true" outlineLevel="0" collapsed="false">
      <c r="A111" s="52"/>
      <c r="B111" s="53"/>
      <c r="C111" s="53"/>
      <c r="D111" s="70"/>
      <c r="E111" s="71"/>
      <c r="F111" s="71"/>
      <c r="G111" s="72"/>
      <c r="H111" s="73"/>
      <c r="I111" s="73"/>
    </row>
    <row r="112" customFormat="false" ht="11.1" hidden="true" customHeight="true" outlineLevel="0" collapsed="false">
      <c r="A112" s="52" t="s">
        <v>33</v>
      </c>
      <c r="B112" s="53" t="s">
        <v>45</v>
      </c>
      <c r="C112" s="53" t="s">
        <v>18</v>
      </c>
      <c r="D112" s="68" t="n">
        <v>2022</v>
      </c>
      <c r="E112" s="43" t="n">
        <f aca="false">SUM(G112:H112)</f>
        <v>0</v>
      </c>
      <c r="F112" s="43"/>
      <c r="G112" s="44"/>
      <c r="H112" s="43"/>
      <c r="I112" s="43"/>
    </row>
    <row r="113" customFormat="false" ht="10.5" hidden="true" customHeight="true" outlineLevel="0" collapsed="false">
      <c r="A113" s="52"/>
      <c r="B113" s="53"/>
      <c r="C113" s="53"/>
      <c r="D113" s="69" t="n">
        <v>2023</v>
      </c>
      <c r="E113" s="47" t="n">
        <f aca="false">SUM(G113:H113)</f>
        <v>0</v>
      </c>
      <c r="F113" s="47"/>
      <c r="G113" s="48"/>
      <c r="H113" s="47" t="n">
        <f aca="false">10-10</f>
        <v>0</v>
      </c>
      <c r="I113" s="47"/>
    </row>
    <row r="114" customFormat="false" ht="11.1" hidden="false" customHeight="true" outlineLevel="0" collapsed="false">
      <c r="A114" s="52"/>
      <c r="B114" s="53"/>
      <c r="C114" s="53"/>
      <c r="D114" s="69" t="n">
        <v>2024</v>
      </c>
      <c r="E114" s="47" t="n">
        <f aca="false">SUM(F114:I114)</f>
        <v>10</v>
      </c>
      <c r="F114" s="47"/>
      <c r="G114" s="48"/>
      <c r="H114" s="47" t="n">
        <v>10</v>
      </c>
      <c r="I114" s="47"/>
    </row>
    <row r="115" customFormat="false" ht="11.1" hidden="false" customHeight="true" outlineLevel="0" collapsed="false">
      <c r="A115" s="52"/>
      <c r="B115" s="53"/>
      <c r="C115" s="53"/>
      <c r="D115" s="69" t="n">
        <v>2025</v>
      </c>
      <c r="E115" s="47" t="n">
        <f aca="false">SUM(G115:H115)</f>
        <v>10</v>
      </c>
      <c r="F115" s="47"/>
      <c r="G115" s="48"/>
      <c r="H115" s="47" t="n">
        <v>10</v>
      </c>
      <c r="I115" s="47"/>
    </row>
    <row r="116" customFormat="false" ht="3" hidden="false" customHeight="true" outlineLevel="0" collapsed="false">
      <c r="A116" s="52"/>
      <c r="B116" s="53"/>
      <c r="C116" s="53"/>
      <c r="D116" s="69"/>
      <c r="E116" s="47"/>
      <c r="F116" s="47"/>
      <c r="G116" s="48"/>
      <c r="H116" s="47"/>
      <c r="I116" s="47"/>
    </row>
    <row r="117" customFormat="false" ht="3" hidden="false" customHeight="true" outlineLevel="0" collapsed="false">
      <c r="A117" s="52"/>
      <c r="B117" s="53"/>
      <c r="C117" s="53"/>
      <c r="D117" s="70"/>
      <c r="E117" s="71"/>
      <c r="F117" s="71"/>
      <c r="G117" s="72"/>
      <c r="H117" s="73"/>
      <c r="I117" s="73"/>
    </row>
    <row r="118" customFormat="false" ht="11.1" hidden="true" customHeight="true" outlineLevel="0" collapsed="false">
      <c r="A118" s="52" t="s">
        <v>35</v>
      </c>
      <c r="B118" s="53" t="s">
        <v>46</v>
      </c>
      <c r="C118" s="53" t="s">
        <v>18</v>
      </c>
      <c r="D118" s="68" t="n">
        <v>2022</v>
      </c>
      <c r="E118" s="43" t="n">
        <f aca="false">SUM(G118:H118)</f>
        <v>0</v>
      </c>
      <c r="F118" s="43"/>
      <c r="G118" s="44"/>
      <c r="H118" s="43"/>
      <c r="I118" s="43"/>
    </row>
    <row r="119" customFormat="false" ht="11.1" hidden="false" customHeight="true" outlineLevel="0" collapsed="false">
      <c r="A119" s="52"/>
      <c r="B119" s="53"/>
      <c r="C119" s="53"/>
      <c r="D119" s="69" t="n">
        <v>2023</v>
      </c>
      <c r="E119" s="47" t="n">
        <f aca="false">SUM(G119:H119)</f>
        <v>40</v>
      </c>
      <c r="F119" s="47"/>
      <c r="G119" s="48"/>
      <c r="H119" s="47" t="n">
        <v>40</v>
      </c>
      <c r="I119" s="47"/>
    </row>
    <row r="120" customFormat="false" ht="11.1" hidden="false" customHeight="true" outlineLevel="0" collapsed="false">
      <c r="A120" s="52"/>
      <c r="B120" s="53"/>
      <c r="C120" s="53"/>
      <c r="D120" s="69" t="n">
        <v>2024</v>
      </c>
      <c r="E120" s="47" t="n">
        <f aca="false">SUM(F120:I120)</f>
        <v>40</v>
      </c>
      <c r="F120" s="47"/>
      <c r="G120" s="48"/>
      <c r="H120" s="47" t="n">
        <v>40</v>
      </c>
      <c r="I120" s="47"/>
    </row>
    <row r="121" customFormat="false" ht="11.1" hidden="false" customHeight="true" outlineLevel="0" collapsed="false">
      <c r="A121" s="52"/>
      <c r="B121" s="53"/>
      <c r="C121" s="53"/>
      <c r="D121" s="69" t="n">
        <v>2025</v>
      </c>
      <c r="E121" s="47" t="n">
        <f aca="false">SUM(G121:H121)</f>
        <v>40</v>
      </c>
      <c r="F121" s="47"/>
      <c r="G121" s="48"/>
      <c r="H121" s="47" t="n">
        <v>40</v>
      </c>
      <c r="I121" s="47"/>
    </row>
    <row r="122" customFormat="false" ht="3" hidden="false" customHeight="true" outlineLevel="0" collapsed="false">
      <c r="A122" s="52"/>
      <c r="B122" s="53"/>
      <c r="C122" s="53"/>
      <c r="D122" s="69"/>
      <c r="E122" s="47"/>
      <c r="F122" s="47"/>
      <c r="G122" s="48"/>
      <c r="H122" s="47"/>
      <c r="I122" s="47"/>
    </row>
    <row r="123" customFormat="false" ht="3" hidden="false" customHeight="true" outlineLevel="0" collapsed="false">
      <c r="A123" s="52"/>
      <c r="B123" s="53"/>
      <c r="C123" s="53"/>
      <c r="D123" s="70"/>
      <c r="E123" s="71"/>
      <c r="F123" s="71"/>
      <c r="G123" s="72"/>
      <c r="H123" s="73"/>
      <c r="I123" s="73"/>
    </row>
    <row r="124" customFormat="false" ht="11.1" hidden="false" customHeight="true" outlineLevel="0" collapsed="false">
      <c r="A124" s="52" t="s">
        <v>37</v>
      </c>
      <c r="B124" s="53" t="s">
        <v>47</v>
      </c>
      <c r="C124" s="53" t="s">
        <v>18</v>
      </c>
      <c r="D124" s="69" t="n">
        <v>2022</v>
      </c>
      <c r="E124" s="47" t="n">
        <f aca="false">SUM(G124:H124)</f>
        <v>17.1</v>
      </c>
      <c r="F124" s="47"/>
      <c r="G124" s="48"/>
      <c r="H124" s="47" t="n">
        <f aca="false">15+4.2-2.1</f>
        <v>17.1</v>
      </c>
      <c r="I124" s="47"/>
    </row>
    <row r="125" customFormat="false" ht="11.1" hidden="false" customHeight="true" outlineLevel="0" collapsed="false">
      <c r="A125" s="52"/>
      <c r="B125" s="53"/>
      <c r="C125" s="53"/>
      <c r="D125" s="69" t="n">
        <v>2023</v>
      </c>
      <c r="E125" s="47" t="n">
        <f aca="false">SUM(G125:H125)</f>
        <v>27.5</v>
      </c>
      <c r="F125" s="47"/>
      <c r="G125" s="48"/>
      <c r="H125" s="47" t="n">
        <f aca="false">60-32.5</f>
        <v>27.5</v>
      </c>
      <c r="I125" s="47"/>
    </row>
    <row r="126" customFormat="false" ht="11.1" hidden="false" customHeight="true" outlineLevel="0" collapsed="false">
      <c r="A126" s="52"/>
      <c r="B126" s="53"/>
      <c r="C126" s="53"/>
      <c r="D126" s="69" t="n">
        <v>2024</v>
      </c>
      <c r="E126" s="47" t="n">
        <f aca="false">SUM(F126:I126)</f>
        <v>60</v>
      </c>
      <c r="F126" s="47"/>
      <c r="G126" s="48"/>
      <c r="H126" s="47" t="n">
        <v>60</v>
      </c>
      <c r="I126" s="47"/>
    </row>
    <row r="127" customFormat="false" ht="11.1" hidden="false" customHeight="true" outlineLevel="0" collapsed="false">
      <c r="A127" s="52"/>
      <c r="B127" s="53"/>
      <c r="C127" s="53"/>
      <c r="D127" s="69" t="n">
        <v>2025</v>
      </c>
      <c r="E127" s="47" t="n">
        <f aca="false">SUM(G127:H127)</f>
        <v>60</v>
      </c>
      <c r="F127" s="47"/>
      <c r="G127" s="48"/>
      <c r="H127" s="47" t="n">
        <v>60</v>
      </c>
      <c r="I127" s="47"/>
    </row>
    <row r="128" customFormat="false" ht="3" hidden="false" customHeight="true" outlineLevel="0" collapsed="false">
      <c r="A128" s="52"/>
      <c r="B128" s="53"/>
      <c r="C128" s="53"/>
      <c r="D128" s="69"/>
      <c r="E128" s="47"/>
      <c r="F128" s="47"/>
      <c r="G128" s="48"/>
      <c r="H128" s="47"/>
      <c r="I128" s="47"/>
    </row>
    <row r="129" customFormat="false" ht="3" hidden="false" customHeight="true" outlineLevel="0" collapsed="false">
      <c r="A129" s="52"/>
      <c r="B129" s="53"/>
      <c r="C129" s="53"/>
      <c r="D129" s="70"/>
      <c r="E129" s="71"/>
      <c r="F129" s="71"/>
      <c r="G129" s="72"/>
      <c r="H129" s="73"/>
      <c r="I129" s="73"/>
    </row>
    <row r="130" customFormat="false" ht="11.1" hidden="true" customHeight="true" outlineLevel="0" collapsed="false">
      <c r="A130" s="52" t="s">
        <v>48</v>
      </c>
      <c r="B130" s="53" t="s">
        <v>49</v>
      </c>
      <c r="C130" s="53" t="s">
        <v>18</v>
      </c>
      <c r="D130" s="69" t="n">
        <v>2022</v>
      </c>
      <c r="E130" s="47" t="n">
        <f aca="false">SUM(G130:H130)</f>
        <v>0</v>
      </c>
      <c r="F130" s="47"/>
      <c r="G130" s="48"/>
      <c r="H130" s="47"/>
      <c r="I130" s="47"/>
    </row>
    <row r="131" customFormat="false" ht="11.1" hidden="false" customHeight="true" outlineLevel="0" collapsed="false">
      <c r="A131" s="52"/>
      <c r="B131" s="53"/>
      <c r="C131" s="53"/>
      <c r="D131" s="69" t="n">
        <v>2023</v>
      </c>
      <c r="E131" s="47" t="n">
        <f aca="false">SUM(G131:H131)</f>
        <v>20</v>
      </c>
      <c r="F131" s="47"/>
      <c r="G131" s="48"/>
      <c r="H131" s="47" t="n">
        <v>20</v>
      </c>
      <c r="I131" s="47"/>
    </row>
    <row r="132" customFormat="false" ht="11.1" hidden="false" customHeight="true" outlineLevel="0" collapsed="false">
      <c r="A132" s="52"/>
      <c r="B132" s="53"/>
      <c r="C132" s="53"/>
      <c r="D132" s="69" t="n">
        <v>2024</v>
      </c>
      <c r="E132" s="47" t="n">
        <f aca="false">SUM(F132:I132)</f>
        <v>20</v>
      </c>
      <c r="F132" s="47"/>
      <c r="G132" s="48"/>
      <c r="H132" s="47" t="n">
        <v>20</v>
      </c>
      <c r="I132" s="47"/>
    </row>
    <row r="133" customFormat="false" ht="11.1" hidden="false" customHeight="true" outlineLevel="0" collapsed="false">
      <c r="A133" s="52"/>
      <c r="B133" s="53"/>
      <c r="C133" s="53"/>
      <c r="D133" s="69" t="n">
        <v>2025</v>
      </c>
      <c r="E133" s="47" t="n">
        <f aca="false">SUM(G133:H133)</f>
        <v>20</v>
      </c>
      <c r="F133" s="47"/>
      <c r="G133" s="48"/>
      <c r="H133" s="47" t="n">
        <v>20</v>
      </c>
      <c r="I133" s="47"/>
    </row>
    <row r="134" customFormat="false" ht="3" hidden="false" customHeight="true" outlineLevel="0" collapsed="false">
      <c r="A134" s="52"/>
      <c r="B134" s="53"/>
      <c r="C134" s="53"/>
      <c r="D134" s="69"/>
      <c r="E134" s="47"/>
      <c r="F134" s="47"/>
      <c r="G134" s="48"/>
      <c r="H134" s="47"/>
      <c r="I134" s="47"/>
    </row>
    <row r="135" customFormat="false" ht="3" hidden="false" customHeight="true" outlineLevel="0" collapsed="false">
      <c r="A135" s="52"/>
      <c r="B135" s="53"/>
      <c r="C135" s="53"/>
      <c r="D135" s="70"/>
      <c r="E135" s="71"/>
      <c r="F135" s="71"/>
      <c r="G135" s="72"/>
      <c r="H135" s="73"/>
      <c r="I135" s="73"/>
    </row>
    <row r="136" customFormat="false" ht="11.1" hidden="true" customHeight="true" outlineLevel="0" collapsed="false">
      <c r="A136" s="52" t="s">
        <v>50</v>
      </c>
      <c r="B136" s="53" t="s">
        <v>51</v>
      </c>
      <c r="C136" s="53" t="s">
        <v>18</v>
      </c>
      <c r="D136" s="69" t="n">
        <v>2023</v>
      </c>
      <c r="E136" s="47" t="n">
        <f aca="false">H136</f>
        <v>0</v>
      </c>
      <c r="F136" s="47"/>
      <c r="G136" s="48"/>
      <c r="H136" s="47" t="n">
        <f aca="false">23.3-23.3</f>
        <v>0</v>
      </c>
      <c r="I136" s="47"/>
    </row>
    <row r="137" customFormat="false" ht="11.1" hidden="true" customHeight="true" outlineLevel="0" collapsed="false">
      <c r="A137" s="52"/>
      <c r="B137" s="53"/>
      <c r="C137" s="53"/>
      <c r="D137" s="69" t="n">
        <v>2024</v>
      </c>
      <c r="E137" s="47" t="n">
        <f aca="false">SUM(F137:H137)</f>
        <v>0</v>
      </c>
      <c r="F137" s="47"/>
      <c r="G137" s="48"/>
      <c r="H137" s="47" t="n">
        <f aca="false">28.2-28.2</f>
        <v>0</v>
      </c>
      <c r="I137" s="47"/>
    </row>
    <row r="138" customFormat="false" ht="11.1" hidden="false" customHeight="true" outlineLevel="0" collapsed="false">
      <c r="A138" s="52"/>
      <c r="B138" s="53"/>
      <c r="C138" s="53"/>
      <c r="D138" s="69" t="n">
        <v>2025</v>
      </c>
      <c r="E138" s="47" t="n">
        <f aca="false">SUM(G138:H138)</f>
        <v>0.0999999999999979</v>
      </c>
      <c r="F138" s="47"/>
      <c r="G138" s="48"/>
      <c r="H138" s="47" t="n">
        <f aca="false">28.2-28.1</f>
        <v>0.0999999999999979</v>
      </c>
      <c r="I138" s="47"/>
    </row>
    <row r="139" customFormat="false" ht="3.95" hidden="false" customHeight="true" outlineLevel="0" collapsed="false">
      <c r="A139" s="52"/>
      <c r="B139" s="53"/>
      <c r="C139" s="53"/>
      <c r="D139" s="69"/>
      <c r="E139" s="47"/>
      <c r="F139" s="47"/>
      <c r="G139" s="48"/>
      <c r="H139" s="47"/>
      <c r="I139" s="47"/>
    </row>
    <row r="140" customFormat="false" ht="3.95" hidden="false" customHeight="true" outlineLevel="0" collapsed="false">
      <c r="A140" s="52"/>
      <c r="B140" s="53"/>
      <c r="C140" s="53"/>
      <c r="D140" s="69"/>
      <c r="E140" s="47"/>
      <c r="F140" s="47"/>
      <c r="G140" s="48"/>
      <c r="H140" s="47"/>
      <c r="I140" s="47"/>
    </row>
    <row r="141" customFormat="false" ht="18" hidden="false" customHeight="true" outlineLevel="0" collapsed="false">
      <c r="A141" s="52"/>
      <c r="B141" s="53"/>
      <c r="C141" s="53"/>
      <c r="D141" s="70"/>
      <c r="E141" s="71"/>
      <c r="F141" s="71"/>
      <c r="G141" s="72"/>
      <c r="H141" s="73"/>
      <c r="I141" s="73"/>
    </row>
    <row r="142" customFormat="false" ht="12" hidden="false" customHeight="true" outlineLevel="0" collapsed="false">
      <c r="A142" s="52" t="s">
        <v>50</v>
      </c>
      <c r="B142" s="53" t="s">
        <v>52</v>
      </c>
      <c r="C142" s="53" t="s">
        <v>18</v>
      </c>
      <c r="D142" s="69" t="n">
        <v>2022</v>
      </c>
      <c r="E142" s="47" t="n">
        <f aca="false">SUM(G142:H142)</f>
        <v>30</v>
      </c>
      <c r="F142" s="47"/>
      <c r="G142" s="48"/>
      <c r="H142" s="47" t="n">
        <f aca="false">30</f>
        <v>30</v>
      </c>
      <c r="I142" s="47"/>
    </row>
    <row r="143" customFormat="false" ht="12" hidden="false" customHeight="true" outlineLevel="0" collapsed="false">
      <c r="A143" s="52"/>
      <c r="B143" s="53"/>
      <c r="C143" s="53"/>
      <c r="D143" s="69" t="n">
        <v>2023</v>
      </c>
      <c r="E143" s="47" t="n">
        <f aca="false">H143</f>
        <v>59.8</v>
      </c>
      <c r="F143" s="47"/>
      <c r="G143" s="48"/>
      <c r="H143" s="47" t="n">
        <f aca="false">60-0.2</f>
        <v>59.8</v>
      </c>
      <c r="I143" s="47"/>
    </row>
    <row r="144" customFormat="false" ht="12" hidden="false" customHeight="true" outlineLevel="0" collapsed="false">
      <c r="A144" s="52"/>
      <c r="B144" s="53"/>
      <c r="C144" s="53"/>
      <c r="D144" s="69" t="n">
        <v>2024</v>
      </c>
      <c r="E144" s="47" t="n">
        <f aca="false">SUM(F144:H144)</f>
        <v>57.7</v>
      </c>
      <c r="F144" s="47"/>
      <c r="G144" s="48"/>
      <c r="H144" s="47" t="n">
        <f aca="false">60-2.3</f>
        <v>57.7</v>
      </c>
      <c r="I144" s="47"/>
    </row>
    <row r="145" customFormat="false" ht="12" hidden="false" customHeight="true" outlineLevel="0" collapsed="false">
      <c r="A145" s="52"/>
      <c r="B145" s="53"/>
      <c r="C145" s="53"/>
      <c r="D145" s="69" t="n">
        <v>2025</v>
      </c>
      <c r="E145" s="47" t="n">
        <f aca="false">SUM(G145:H145)</f>
        <v>60</v>
      </c>
      <c r="F145" s="47"/>
      <c r="G145" s="48"/>
      <c r="H145" s="47" t="n">
        <v>60</v>
      </c>
      <c r="I145" s="47"/>
    </row>
    <row r="146" customFormat="false" ht="3" hidden="false" customHeight="true" outlineLevel="0" collapsed="false">
      <c r="A146" s="52"/>
      <c r="B146" s="53"/>
      <c r="C146" s="53"/>
      <c r="D146" s="69"/>
      <c r="E146" s="47"/>
      <c r="F146" s="47"/>
      <c r="G146" s="48"/>
      <c r="H146" s="47"/>
      <c r="I146" s="47"/>
    </row>
    <row r="147" customFormat="false" ht="3" hidden="false" customHeight="true" outlineLevel="0" collapsed="false">
      <c r="A147" s="52"/>
      <c r="B147" s="53"/>
      <c r="C147" s="53"/>
      <c r="D147" s="70"/>
      <c r="E147" s="71"/>
      <c r="F147" s="71"/>
      <c r="G147" s="72"/>
      <c r="H147" s="73"/>
      <c r="I147" s="73"/>
    </row>
    <row r="148" customFormat="false" ht="12" hidden="false" customHeight="true" outlineLevel="0" collapsed="false">
      <c r="A148" s="52" t="s">
        <v>53</v>
      </c>
      <c r="B148" s="53" t="s">
        <v>54</v>
      </c>
      <c r="C148" s="53" t="s">
        <v>18</v>
      </c>
      <c r="D148" s="69" t="n">
        <v>2023</v>
      </c>
      <c r="E148" s="47" t="n">
        <f aca="false">SUM(F148:I148)</f>
        <v>92.5</v>
      </c>
      <c r="F148" s="47"/>
      <c r="G148" s="48"/>
      <c r="H148" s="47" t="n">
        <f aca="false">50+10+32.5</f>
        <v>92.5</v>
      </c>
      <c r="I148" s="47"/>
    </row>
    <row r="149" customFormat="false" ht="6" hidden="false" customHeight="true" outlineLevel="0" collapsed="false">
      <c r="A149" s="52"/>
      <c r="B149" s="53"/>
      <c r="C149" s="53"/>
      <c r="D149" s="69"/>
      <c r="E149" s="47"/>
      <c r="F149" s="47"/>
      <c r="G149" s="48"/>
      <c r="H149" s="47"/>
      <c r="I149" s="47"/>
    </row>
    <row r="150" customFormat="false" ht="6" hidden="false" customHeight="true" outlineLevel="0" collapsed="false">
      <c r="A150" s="52"/>
      <c r="B150" s="53"/>
      <c r="C150" s="53"/>
      <c r="D150" s="69"/>
      <c r="E150" s="47"/>
      <c r="F150" s="47"/>
      <c r="G150" s="48"/>
      <c r="H150" s="47"/>
      <c r="I150" s="47"/>
    </row>
    <row r="151" customFormat="false" ht="6" hidden="false" customHeight="true" outlineLevel="0" collapsed="false">
      <c r="A151" s="52"/>
      <c r="B151" s="53"/>
      <c r="C151" s="53"/>
      <c r="D151" s="69"/>
      <c r="E151" s="47"/>
      <c r="F151" s="47"/>
      <c r="G151" s="48"/>
      <c r="H151" s="47"/>
      <c r="I151" s="47"/>
    </row>
    <row r="152" customFormat="false" ht="3" hidden="false" customHeight="true" outlineLevel="0" collapsed="false">
      <c r="A152" s="52"/>
      <c r="B152" s="53"/>
      <c r="C152" s="53"/>
      <c r="D152" s="69"/>
      <c r="E152" s="47"/>
      <c r="F152" s="47"/>
      <c r="G152" s="48"/>
      <c r="H152" s="47"/>
      <c r="I152" s="47"/>
    </row>
    <row r="153" customFormat="false" ht="3" hidden="false" customHeight="true" outlineLevel="0" collapsed="false">
      <c r="A153" s="52"/>
      <c r="B153" s="53"/>
      <c r="C153" s="53"/>
      <c r="D153" s="70"/>
      <c r="E153" s="71"/>
      <c r="F153" s="71"/>
      <c r="G153" s="72"/>
      <c r="H153" s="73"/>
      <c r="I153" s="73"/>
    </row>
    <row r="154" s="62" customFormat="true" ht="15" hidden="false" customHeight="true" outlineLevel="0" collapsed="false">
      <c r="A154" s="60" t="s">
        <v>55</v>
      </c>
      <c r="B154" s="11" t="s">
        <v>56</v>
      </c>
      <c r="C154" s="11" t="s">
        <v>18</v>
      </c>
      <c r="D154" s="16" t="n">
        <v>2022</v>
      </c>
      <c r="E154" s="29" t="n">
        <f aca="false">SUM(F154:I154)</f>
        <v>219.2</v>
      </c>
      <c r="F154" s="17"/>
      <c r="G154" s="37" t="n">
        <f aca="false">G160</f>
        <v>188.5</v>
      </c>
      <c r="H154" s="17" t="n">
        <f aca="false">SUM(H160)</f>
        <v>30.7</v>
      </c>
      <c r="I154" s="17"/>
    </row>
    <row r="155" s="62" customFormat="true" ht="15" hidden="false" customHeight="false" outlineLevel="0" collapsed="false">
      <c r="A155" s="60"/>
      <c r="B155" s="11"/>
      <c r="C155" s="11"/>
      <c r="D155" s="16" t="n">
        <v>2023</v>
      </c>
      <c r="E155" s="31" t="n">
        <f aca="false">E161</f>
        <v>213.8</v>
      </c>
      <c r="F155" s="17"/>
      <c r="G155" s="37" t="n">
        <f aca="false">G161</f>
        <v>190.3</v>
      </c>
      <c r="H155" s="17" t="n">
        <f aca="false">H161</f>
        <v>23.5</v>
      </c>
      <c r="I155" s="17"/>
    </row>
    <row r="156" s="62" customFormat="true" ht="15" hidden="false" customHeight="false" outlineLevel="0" collapsed="false">
      <c r="A156" s="60"/>
      <c r="B156" s="11"/>
      <c r="C156" s="11"/>
      <c r="D156" s="16" t="n">
        <v>2024</v>
      </c>
      <c r="E156" s="31" t="n">
        <f aca="false">E162</f>
        <v>234.3</v>
      </c>
      <c r="F156" s="17"/>
      <c r="G156" s="37" t="n">
        <f aca="false">G162</f>
        <v>203.8</v>
      </c>
      <c r="H156" s="17" t="n">
        <f aca="false">H162</f>
        <v>30.5</v>
      </c>
      <c r="I156" s="17"/>
    </row>
    <row r="157" s="62" customFormat="true" ht="12.75" hidden="false" customHeight="true" outlineLevel="0" collapsed="false">
      <c r="A157" s="60"/>
      <c r="B157" s="11"/>
      <c r="C157" s="11"/>
      <c r="D157" s="16" t="n">
        <v>2025</v>
      </c>
      <c r="E157" s="31" t="n">
        <f aca="false">E163</f>
        <v>234.2</v>
      </c>
      <c r="F157" s="17"/>
      <c r="G157" s="37" t="n">
        <f aca="false">G163</f>
        <v>206.1</v>
      </c>
      <c r="H157" s="17" t="n">
        <f aca="false">H163</f>
        <v>28.1</v>
      </c>
      <c r="I157" s="17"/>
    </row>
    <row r="158" s="62" customFormat="true" ht="6.95" hidden="false" customHeight="true" outlineLevel="0" collapsed="false">
      <c r="A158" s="60"/>
      <c r="B158" s="11"/>
      <c r="C158" s="11"/>
      <c r="D158" s="16"/>
      <c r="E158" s="17"/>
      <c r="F158" s="17"/>
      <c r="G158" s="37"/>
      <c r="H158" s="17"/>
      <c r="I158" s="17"/>
    </row>
    <row r="159" s="62" customFormat="true" ht="6.95" hidden="false" customHeight="true" outlineLevel="0" collapsed="false">
      <c r="A159" s="60"/>
      <c r="B159" s="11"/>
      <c r="C159" s="11"/>
      <c r="D159" s="64"/>
      <c r="E159" s="65"/>
      <c r="F159" s="65"/>
      <c r="G159" s="66"/>
      <c r="H159" s="67"/>
      <c r="I159" s="67"/>
    </row>
    <row r="160" customFormat="false" ht="12" hidden="false" customHeight="true" outlineLevel="0" collapsed="false">
      <c r="A160" s="52" t="s">
        <v>57</v>
      </c>
      <c r="B160" s="53" t="s">
        <v>58</v>
      </c>
      <c r="C160" s="53" t="s">
        <v>18</v>
      </c>
      <c r="D160" s="69" t="n">
        <v>2022</v>
      </c>
      <c r="E160" s="47" t="n">
        <f aca="false">SUM(G160:H160)</f>
        <v>219.2</v>
      </c>
      <c r="F160" s="47"/>
      <c r="G160" s="48" t="n">
        <v>188.5</v>
      </c>
      <c r="H160" s="47" t="n">
        <f aca="false">23.4+10.7-3.4</f>
        <v>30.7</v>
      </c>
      <c r="I160" s="47"/>
    </row>
    <row r="161" customFormat="false" ht="12" hidden="false" customHeight="true" outlineLevel="0" collapsed="false">
      <c r="A161" s="52"/>
      <c r="B161" s="53"/>
      <c r="C161" s="53"/>
      <c r="D161" s="69" t="n">
        <v>2023</v>
      </c>
      <c r="E161" s="47" t="n">
        <f aca="false">SUM(G161:H161)</f>
        <v>213.8</v>
      </c>
      <c r="F161" s="47"/>
      <c r="G161" s="48" t="n">
        <v>190.3</v>
      </c>
      <c r="H161" s="47" t="n">
        <f aca="false">23.3+0.2</f>
        <v>23.5</v>
      </c>
      <c r="I161" s="47"/>
    </row>
    <row r="162" customFormat="false" ht="12" hidden="false" customHeight="true" outlineLevel="0" collapsed="false">
      <c r="A162" s="52"/>
      <c r="B162" s="53"/>
      <c r="C162" s="53"/>
      <c r="D162" s="69" t="n">
        <v>2024</v>
      </c>
      <c r="E162" s="47" t="n">
        <f aca="false">SUM(G162:H162)</f>
        <v>234.3</v>
      </c>
      <c r="F162" s="47"/>
      <c r="G162" s="48" t="n">
        <v>203.8</v>
      </c>
      <c r="H162" s="47" t="n">
        <f aca="false">28.2+2.3</f>
        <v>30.5</v>
      </c>
      <c r="I162" s="47"/>
    </row>
    <row r="163" customFormat="false" ht="12" hidden="false" customHeight="true" outlineLevel="0" collapsed="false">
      <c r="A163" s="52"/>
      <c r="B163" s="53"/>
      <c r="C163" s="53"/>
      <c r="D163" s="69" t="n">
        <v>2025</v>
      </c>
      <c r="E163" s="47" t="n">
        <f aca="false">SUM(G163:H163)</f>
        <v>234.2</v>
      </c>
      <c r="F163" s="47"/>
      <c r="G163" s="48" t="n">
        <v>206.1</v>
      </c>
      <c r="H163" s="47" t="n">
        <f aca="false">28.1</f>
        <v>28.1</v>
      </c>
      <c r="I163" s="47"/>
    </row>
    <row r="164" customFormat="false" ht="6" hidden="false" customHeight="true" outlineLevel="0" collapsed="false">
      <c r="A164" s="52"/>
      <c r="B164" s="53"/>
      <c r="C164" s="53"/>
      <c r="D164" s="69"/>
      <c r="E164" s="47"/>
      <c r="F164" s="47"/>
      <c r="G164" s="48"/>
      <c r="H164" s="47"/>
      <c r="I164" s="47"/>
    </row>
    <row r="165" customFormat="false" ht="6" hidden="false" customHeight="true" outlineLevel="0" collapsed="false">
      <c r="A165" s="52"/>
      <c r="B165" s="53"/>
      <c r="C165" s="53"/>
      <c r="D165" s="70"/>
      <c r="E165" s="71"/>
      <c r="F165" s="71"/>
      <c r="G165" s="72"/>
      <c r="H165" s="73"/>
      <c r="I165" s="73"/>
    </row>
    <row r="166" customFormat="false" ht="12" hidden="false" customHeight="true" outlineLevel="0" collapsed="false">
      <c r="A166" s="10" t="n">
        <v>2</v>
      </c>
      <c r="B166" s="27" t="s">
        <v>59</v>
      </c>
      <c r="C166" s="27" t="s">
        <v>18</v>
      </c>
      <c r="D166" s="30" t="n">
        <v>2022</v>
      </c>
      <c r="E166" s="31" t="n">
        <f aca="false">SUM(F166:H166)</f>
        <v>31727.9</v>
      </c>
      <c r="F166" s="31"/>
      <c r="G166" s="31" t="n">
        <f aca="false">G174+G250</f>
        <v>6179.6</v>
      </c>
      <c r="H166" s="17" t="n">
        <f aca="false">SUM(H174+H250)</f>
        <v>25548.3</v>
      </c>
      <c r="I166" s="15"/>
    </row>
    <row r="167" customFormat="false" ht="12" hidden="false" customHeight="true" outlineLevel="0" collapsed="false">
      <c r="A167" s="10"/>
      <c r="B167" s="27"/>
      <c r="C167" s="27"/>
      <c r="D167" s="30" t="n">
        <v>2023</v>
      </c>
      <c r="E167" s="31" t="n">
        <f aca="false">SUM(F167:H167)</f>
        <v>35809</v>
      </c>
      <c r="F167" s="31"/>
      <c r="G167" s="31" t="n">
        <f aca="false">G175+G251+G275</f>
        <v>8993.1</v>
      </c>
      <c r="H167" s="17" t="n">
        <f aca="false">SUM(H175+H275+H222+H251+H268)</f>
        <v>26815.9</v>
      </c>
      <c r="I167" s="19"/>
    </row>
    <row r="168" customFormat="false" ht="12" hidden="false" customHeight="true" outlineLevel="0" collapsed="false">
      <c r="A168" s="10"/>
      <c r="B168" s="27"/>
      <c r="C168" s="27"/>
      <c r="D168" s="30" t="n">
        <v>2024</v>
      </c>
      <c r="E168" s="31" t="n">
        <f aca="false">SUM(G168:H168)</f>
        <v>32878.5</v>
      </c>
      <c r="F168" s="31"/>
      <c r="G168" s="31" t="n">
        <f aca="false">G176+G252+G276</f>
        <v>6104.7</v>
      </c>
      <c r="H168" s="17" t="n">
        <f aca="false">SUM(H176+H252+H269)</f>
        <v>26773.8</v>
      </c>
      <c r="I168" s="19"/>
    </row>
    <row r="169" customFormat="false" ht="12" hidden="false" customHeight="true" outlineLevel="0" collapsed="false">
      <c r="A169" s="10"/>
      <c r="B169" s="27"/>
      <c r="C169" s="27"/>
      <c r="D169" s="30" t="n">
        <v>2025</v>
      </c>
      <c r="E169" s="31" t="n">
        <f aca="false">SUM(G169:H169)</f>
        <v>32878.5</v>
      </c>
      <c r="F169" s="31"/>
      <c r="G169" s="31" t="n">
        <f aca="false">G177+G253+G277</f>
        <v>6104.7</v>
      </c>
      <c r="H169" s="17" t="n">
        <f aca="false">SUM(H177+H253+H270)</f>
        <v>26773.8</v>
      </c>
      <c r="I169" s="19"/>
    </row>
    <row r="170" customFormat="false" ht="3" hidden="false" customHeight="true" outlineLevel="0" collapsed="false">
      <c r="A170" s="10"/>
      <c r="B170" s="27"/>
      <c r="C170" s="27"/>
      <c r="D170" s="30"/>
      <c r="E170" s="31"/>
      <c r="F170" s="31"/>
      <c r="G170" s="31"/>
      <c r="H170" s="17"/>
      <c r="I170" s="19"/>
    </row>
    <row r="171" customFormat="false" ht="3" hidden="false" customHeight="true" outlineLevel="0" collapsed="false">
      <c r="A171" s="10"/>
      <c r="B171" s="27"/>
      <c r="C171" s="27"/>
      <c r="D171" s="30"/>
      <c r="E171" s="31"/>
      <c r="F171" s="31"/>
      <c r="G171" s="31"/>
      <c r="H171" s="17"/>
      <c r="I171" s="19"/>
    </row>
    <row r="172" customFormat="false" ht="3" hidden="false" customHeight="true" outlineLevel="0" collapsed="false">
      <c r="A172" s="10"/>
      <c r="B172" s="27"/>
      <c r="C172" s="27"/>
      <c r="D172" s="30"/>
      <c r="E172" s="31"/>
      <c r="F172" s="31"/>
      <c r="G172" s="31"/>
      <c r="H172" s="17"/>
      <c r="I172" s="19"/>
    </row>
    <row r="173" customFormat="false" ht="12" hidden="false" customHeight="true" outlineLevel="0" collapsed="false">
      <c r="A173" s="10"/>
      <c r="B173" s="27"/>
      <c r="C173" s="27"/>
      <c r="D173" s="21" t="s">
        <v>19</v>
      </c>
      <c r="E173" s="22" t="n">
        <f aca="false">SUM(F173:I173)</f>
        <v>127189.2</v>
      </c>
      <c r="F173" s="22"/>
      <c r="G173" s="22" t="n">
        <f aca="false">SUM(G166:G168)</f>
        <v>21277.4</v>
      </c>
      <c r="H173" s="22" t="n">
        <f aca="false">SUM(H166:H169)</f>
        <v>105911.8</v>
      </c>
      <c r="I173" s="25"/>
    </row>
    <row r="174" s="62" customFormat="true" ht="12" hidden="false" customHeight="true" outlineLevel="0" collapsed="false">
      <c r="A174" s="60" t="s">
        <v>60</v>
      </c>
      <c r="B174" s="11" t="s">
        <v>41</v>
      </c>
      <c r="C174" s="27" t="s">
        <v>18</v>
      </c>
      <c r="D174" s="16" t="n">
        <v>2022</v>
      </c>
      <c r="E174" s="17" t="n">
        <f aca="false">SUM(F174:I174)</f>
        <v>19368.7</v>
      </c>
      <c r="F174" s="17"/>
      <c r="G174" s="37"/>
      <c r="H174" s="17" t="n">
        <f aca="false">SUM(H180+H198)</f>
        <v>19368.7</v>
      </c>
      <c r="I174" s="17"/>
    </row>
    <row r="175" s="62" customFormat="true" ht="12" hidden="false" customHeight="true" outlineLevel="0" collapsed="false">
      <c r="A175" s="60"/>
      <c r="B175" s="11"/>
      <c r="C175" s="27"/>
      <c r="D175" s="16" t="n">
        <v>2023</v>
      </c>
      <c r="E175" s="17" t="n">
        <f aca="false">SUM(F175:I175)</f>
        <v>18580.7</v>
      </c>
      <c r="F175" s="17"/>
      <c r="G175" s="37"/>
      <c r="H175" s="17" t="n">
        <f aca="false">SUM(H181+H199)</f>
        <v>18580.7</v>
      </c>
      <c r="I175" s="17"/>
    </row>
    <row r="176" s="62" customFormat="true" ht="12" hidden="false" customHeight="true" outlineLevel="0" collapsed="false">
      <c r="A176" s="60"/>
      <c r="B176" s="11"/>
      <c r="C176" s="27"/>
      <c r="D176" s="16" t="n">
        <v>2024</v>
      </c>
      <c r="E176" s="17" t="n">
        <f aca="false">SUM(F176:I176)</f>
        <v>20669.1</v>
      </c>
      <c r="F176" s="17"/>
      <c r="G176" s="37"/>
      <c r="H176" s="17" t="n">
        <f aca="false">SUM(H182+H200)</f>
        <v>20669.1</v>
      </c>
      <c r="I176" s="17"/>
    </row>
    <row r="177" s="62" customFormat="true" ht="12" hidden="false" customHeight="true" outlineLevel="0" collapsed="false">
      <c r="A177" s="60"/>
      <c r="B177" s="11"/>
      <c r="C177" s="27"/>
      <c r="D177" s="30" t="n">
        <v>2025</v>
      </c>
      <c r="E177" s="31" t="n">
        <f aca="false">SUM(G177:H177)</f>
        <v>20669.1</v>
      </c>
      <c r="F177" s="17"/>
      <c r="G177" s="37"/>
      <c r="H177" s="17" t="n">
        <f aca="false">H183+H201</f>
        <v>20669.1</v>
      </c>
      <c r="I177" s="17"/>
    </row>
    <row r="178" s="62" customFormat="true" ht="3" hidden="false" customHeight="true" outlineLevel="0" collapsed="false">
      <c r="A178" s="60"/>
      <c r="B178" s="11"/>
      <c r="C178" s="27"/>
      <c r="D178" s="16"/>
      <c r="E178" s="17"/>
      <c r="F178" s="17"/>
      <c r="G178" s="37"/>
      <c r="H178" s="17"/>
      <c r="I178" s="17"/>
    </row>
    <row r="179" s="62" customFormat="true" ht="3" hidden="false" customHeight="true" outlineLevel="0" collapsed="false">
      <c r="A179" s="60"/>
      <c r="B179" s="11"/>
      <c r="C179" s="27"/>
      <c r="D179" s="64"/>
      <c r="E179" s="65"/>
      <c r="F179" s="65"/>
      <c r="G179" s="66"/>
      <c r="H179" s="67"/>
      <c r="I179" s="67"/>
    </row>
    <row r="180" customFormat="false" ht="11.1" hidden="false" customHeight="true" outlineLevel="0" collapsed="false">
      <c r="A180" s="52" t="s">
        <v>61</v>
      </c>
      <c r="B180" s="53" t="s">
        <v>62</v>
      </c>
      <c r="C180" s="53" t="s">
        <v>18</v>
      </c>
      <c r="D180" s="69" t="n">
        <v>2022</v>
      </c>
      <c r="E180" s="47" t="n">
        <f aca="false">SUM(G180:H180)</f>
        <v>15953.6</v>
      </c>
      <c r="F180" s="47"/>
      <c r="G180" s="48"/>
      <c r="H180" s="47" t="n">
        <f aca="false">SUM(H186+H192)</f>
        <v>15953.6</v>
      </c>
      <c r="I180" s="47"/>
    </row>
    <row r="181" customFormat="false" ht="11.1" hidden="false" customHeight="true" outlineLevel="0" collapsed="false">
      <c r="A181" s="52"/>
      <c r="B181" s="53"/>
      <c r="C181" s="53"/>
      <c r="D181" s="69" t="n">
        <v>2023</v>
      </c>
      <c r="E181" s="47" t="n">
        <f aca="false">SUM(G181:H181)</f>
        <v>14149</v>
      </c>
      <c r="F181" s="47"/>
      <c r="G181" s="48"/>
      <c r="H181" s="47" t="n">
        <f aca="false">SUM(H187+H193)</f>
        <v>14149</v>
      </c>
      <c r="I181" s="47"/>
    </row>
    <row r="182" customFormat="false" ht="11.1" hidden="false" customHeight="true" outlineLevel="0" collapsed="false">
      <c r="A182" s="52"/>
      <c r="B182" s="53"/>
      <c r="C182" s="53"/>
      <c r="D182" s="69" t="n">
        <v>2024</v>
      </c>
      <c r="E182" s="47" t="n">
        <f aca="false">SUM(G182:H182)</f>
        <v>15871.8</v>
      </c>
      <c r="F182" s="47"/>
      <c r="G182" s="48"/>
      <c r="H182" s="47" t="n">
        <f aca="false">SUM(H188+H194)</f>
        <v>15871.8</v>
      </c>
      <c r="I182" s="47"/>
    </row>
    <row r="183" customFormat="false" ht="11.1" hidden="false" customHeight="true" outlineLevel="0" collapsed="false">
      <c r="A183" s="52"/>
      <c r="B183" s="53"/>
      <c r="C183" s="53"/>
      <c r="D183" s="69" t="n">
        <v>2025</v>
      </c>
      <c r="E183" s="47" t="n">
        <f aca="false">SUM(G183:H183)</f>
        <v>15871.8</v>
      </c>
      <c r="F183" s="17"/>
      <c r="G183" s="37"/>
      <c r="H183" s="47" t="n">
        <f aca="false">H189+H195</f>
        <v>15871.8</v>
      </c>
      <c r="I183" s="17"/>
    </row>
    <row r="184" customFormat="false" ht="3" hidden="false" customHeight="true" outlineLevel="0" collapsed="false">
      <c r="A184" s="52"/>
      <c r="B184" s="53"/>
      <c r="C184" s="53"/>
      <c r="D184" s="16"/>
      <c r="E184" s="17"/>
      <c r="F184" s="17"/>
      <c r="G184" s="37"/>
      <c r="H184" s="17"/>
      <c r="I184" s="17"/>
    </row>
    <row r="185" customFormat="false" ht="3" hidden="false" customHeight="true" outlineLevel="0" collapsed="false">
      <c r="A185" s="52"/>
      <c r="B185" s="53"/>
      <c r="C185" s="53"/>
      <c r="D185" s="64"/>
      <c r="E185" s="65"/>
      <c r="F185" s="65"/>
      <c r="G185" s="66"/>
      <c r="H185" s="67"/>
      <c r="I185" s="67"/>
    </row>
    <row r="186" customFormat="false" ht="11.1" hidden="false" customHeight="true" outlineLevel="0" collapsed="false">
      <c r="A186" s="52" t="s">
        <v>63</v>
      </c>
      <c r="B186" s="53" t="s">
        <v>64</v>
      </c>
      <c r="C186" s="53" t="s">
        <v>18</v>
      </c>
      <c r="D186" s="69" t="n">
        <v>2022</v>
      </c>
      <c r="E186" s="47" t="n">
        <f aca="false">H186</f>
        <v>7701.7</v>
      </c>
      <c r="F186" s="47"/>
      <c r="G186" s="48"/>
      <c r="H186" s="47" t="n">
        <f aca="false">9868.9-360-120.1-450-300-94.5-842.6</f>
        <v>7701.7</v>
      </c>
      <c r="I186" s="47"/>
    </row>
    <row r="187" customFormat="false" ht="11.1" hidden="false" customHeight="true" outlineLevel="0" collapsed="false">
      <c r="A187" s="52"/>
      <c r="B187" s="53"/>
      <c r="C187" s="53"/>
      <c r="D187" s="69" t="n">
        <v>2023</v>
      </c>
      <c r="E187" s="47" t="n">
        <f aca="false">H187</f>
        <v>7074.5</v>
      </c>
      <c r="F187" s="47"/>
      <c r="G187" s="48"/>
      <c r="H187" s="47" t="n">
        <f aca="false">9811.2-1900-250+274.7-861.4</f>
        <v>7074.5</v>
      </c>
      <c r="I187" s="47"/>
    </row>
    <row r="188" customFormat="false" ht="11.1" hidden="false" customHeight="true" outlineLevel="0" collapsed="false">
      <c r="A188" s="52"/>
      <c r="B188" s="53"/>
      <c r="C188" s="53"/>
      <c r="D188" s="69" t="n">
        <v>2024</v>
      </c>
      <c r="E188" s="47" t="n">
        <f aca="false">H188</f>
        <v>7935.9</v>
      </c>
      <c r="F188" s="47"/>
      <c r="G188" s="48"/>
      <c r="H188" s="47" t="n">
        <f aca="false">10225.2-2289.3</f>
        <v>7935.9</v>
      </c>
      <c r="I188" s="47"/>
    </row>
    <row r="189" customFormat="false" ht="11.1" hidden="false" customHeight="true" outlineLevel="0" collapsed="false">
      <c r="A189" s="52"/>
      <c r="B189" s="53"/>
      <c r="C189" s="53"/>
      <c r="D189" s="69" t="n">
        <v>2025</v>
      </c>
      <c r="E189" s="47" t="n">
        <f aca="false">SUM(G189:H189)</f>
        <v>7935.9</v>
      </c>
      <c r="F189" s="17"/>
      <c r="G189" s="37"/>
      <c r="H189" s="47" t="n">
        <f aca="false">H188</f>
        <v>7935.9</v>
      </c>
      <c r="I189" s="17"/>
    </row>
    <row r="190" customFormat="false" ht="3" hidden="false" customHeight="true" outlineLevel="0" collapsed="false">
      <c r="A190" s="52"/>
      <c r="B190" s="53"/>
      <c r="C190" s="53"/>
      <c r="D190" s="16"/>
      <c r="E190" s="17"/>
      <c r="F190" s="17"/>
      <c r="G190" s="37"/>
      <c r="H190" s="17"/>
      <c r="I190" s="17"/>
    </row>
    <row r="191" customFormat="false" ht="3" hidden="false" customHeight="true" outlineLevel="0" collapsed="false">
      <c r="A191" s="52"/>
      <c r="B191" s="53"/>
      <c r="C191" s="53"/>
      <c r="D191" s="64"/>
      <c r="E191" s="65"/>
      <c r="F191" s="65"/>
      <c r="G191" s="66"/>
      <c r="H191" s="67"/>
      <c r="I191" s="67"/>
    </row>
    <row r="192" customFormat="false" ht="11.1" hidden="false" customHeight="true" outlineLevel="0" collapsed="false">
      <c r="A192" s="52" t="s">
        <v>65</v>
      </c>
      <c r="B192" s="53" t="s">
        <v>66</v>
      </c>
      <c r="C192" s="53" t="s">
        <v>18</v>
      </c>
      <c r="D192" s="68" t="n">
        <v>2022</v>
      </c>
      <c r="E192" s="43" t="n">
        <f aca="false">H192</f>
        <v>8251.9</v>
      </c>
      <c r="F192" s="43"/>
      <c r="G192" s="44"/>
      <c r="H192" s="43" t="n">
        <f aca="false">9508.7-120+360-450-311.1-94.5-641.2</f>
        <v>8251.9</v>
      </c>
      <c r="I192" s="43"/>
    </row>
    <row r="193" customFormat="false" ht="11.1" hidden="false" customHeight="true" outlineLevel="0" collapsed="false">
      <c r="A193" s="52"/>
      <c r="B193" s="53"/>
      <c r="C193" s="53"/>
      <c r="D193" s="69" t="n">
        <v>2023</v>
      </c>
      <c r="E193" s="47" t="n">
        <f aca="false">H193</f>
        <v>7074.5</v>
      </c>
      <c r="F193" s="47"/>
      <c r="G193" s="48"/>
      <c r="H193" s="47" t="n">
        <f aca="false">10956.2-1145-1900-250+274.7-861.4</f>
        <v>7074.5</v>
      </c>
      <c r="I193" s="47"/>
    </row>
    <row r="194" customFormat="false" ht="11.1" hidden="false" customHeight="true" outlineLevel="0" collapsed="false">
      <c r="A194" s="52"/>
      <c r="B194" s="53"/>
      <c r="C194" s="53"/>
      <c r="D194" s="69" t="n">
        <v>2024</v>
      </c>
      <c r="E194" s="47" t="n">
        <f aca="false">H194</f>
        <v>7935.9</v>
      </c>
      <c r="F194" s="47"/>
      <c r="G194" s="48"/>
      <c r="H194" s="47" t="n">
        <f aca="false">10225.1-2289.2</f>
        <v>7935.9</v>
      </c>
      <c r="I194" s="47"/>
    </row>
    <row r="195" customFormat="false" ht="11.1" hidden="false" customHeight="true" outlineLevel="0" collapsed="false">
      <c r="A195" s="52"/>
      <c r="B195" s="53"/>
      <c r="C195" s="53"/>
      <c r="D195" s="69" t="n">
        <v>2025</v>
      </c>
      <c r="E195" s="47" t="n">
        <f aca="false">SUM(G195:H195)</f>
        <v>7935.9</v>
      </c>
      <c r="F195" s="17"/>
      <c r="G195" s="37"/>
      <c r="H195" s="47" t="n">
        <f aca="false">H194</f>
        <v>7935.9</v>
      </c>
      <c r="I195" s="17"/>
    </row>
    <row r="196" customFormat="false" ht="3" hidden="false" customHeight="true" outlineLevel="0" collapsed="false">
      <c r="A196" s="52"/>
      <c r="B196" s="53"/>
      <c r="C196" s="53"/>
      <c r="D196" s="16"/>
      <c r="E196" s="17"/>
      <c r="F196" s="17"/>
      <c r="G196" s="37"/>
      <c r="H196" s="17"/>
      <c r="I196" s="17"/>
    </row>
    <row r="197" customFormat="false" ht="3" hidden="false" customHeight="true" outlineLevel="0" collapsed="false">
      <c r="A197" s="52"/>
      <c r="B197" s="53"/>
      <c r="C197" s="53"/>
      <c r="D197" s="64"/>
      <c r="E197" s="65"/>
      <c r="F197" s="65"/>
      <c r="G197" s="66"/>
      <c r="H197" s="67"/>
      <c r="I197" s="67"/>
    </row>
    <row r="198" s="45" customFormat="true" ht="11.1" hidden="false" customHeight="true" outlineLevel="0" collapsed="false">
      <c r="A198" s="40" t="s">
        <v>67</v>
      </c>
      <c r="B198" s="74" t="s">
        <v>68</v>
      </c>
      <c r="C198" s="74" t="s">
        <v>18</v>
      </c>
      <c r="D198" s="75" t="n">
        <v>2022</v>
      </c>
      <c r="E198" s="76" t="n">
        <f aca="false">SUM(F198:I198)</f>
        <v>3415.1</v>
      </c>
      <c r="F198" s="76"/>
      <c r="G198" s="77"/>
      <c r="H198" s="76" t="n">
        <f aca="false">SUM(H204+H210+H216)</f>
        <v>3415.1</v>
      </c>
      <c r="I198" s="76"/>
    </row>
    <row r="199" s="45" customFormat="true" ht="11.1" hidden="false" customHeight="true" outlineLevel="0" collapsed="false">
      <c r="A199" s="40"/>
      <c r="B199" s="74"/>
      <c r="C199" s="74"/>
      <c r="D199" s="78" t="n">
        <v>2023</v>
      </c>
      <c r="E199" s="79" t="n">
        <f aca="false">SUM(F199:I199)</f>
        <v>4431.7</v>
      </c>
      <c r="F199" s="79"/>
      <c r="G199" s="80"/>
      <c r="H199" s="79" t="n">
        <f aca="false">SUM(H205+H211+H217)</f>
        <v>4431.7</v>
      </c>
      <c r="I199" s="79"/>
    </row>
    <row r="200" s="45" customFormat="true" ht="11.1" hidden="false" customHeight="true" outlineLevel="0" collapsed="false">
      <c r="A200" s="40"/>
      <c r="B200" s="74"/>
      <c r="C200" s="74"/>
      <c r="D200" s="78" t="n">
        <v>2024</v>
      </c>
      <c r="E200" s="79" t="n">
        <f aca="false">SUM(G200:H200)</f>
        <v>4797.3</v>
      </c>
      <c r="F200" s="79"/>
      <c r="G200" s="80"/>
      <c r="H200" s="79" t="n">
        <f aca="false">SUM(H206+H212+H218)</f>
        <v>4797.3</v>
      </c>
      <c r="I200" s="79"/>
    </row>
    <row r="201" s="45" customFormat="true" ht="11.1" hidden="false" customHeight="true" outlineLevel="0" collapsed="false">
      <c r="A201" s="40"/>
      <c r="B201" s="74"/>
      <c r="C201" s="74"/>
      <c r="D201" s="78" t="n">
        <v>2025</v>
      </c>
      <c r="E201" s="79" t="n">
        <f aca="false">SUM(G201:H201)</f>
        <v>4797.3</v>
      </c>
      <c r="F201" s="81"/>
      <c r="G201" s="82"/>
      <c r="H201" s="79" t="n">
        <f aca="false">SUM(H207+H213+H219)</f>
        <v>4797.3</v>
      </c>
      <c r="I201" s="81"/>
    </row>
    <row r="202" s="45" customFormat="true" ht="3" hidden="false" customHeight="true" outlineLevel="0" collapsed="false">
      <c r="A202" s="40"/>
      <c r="B202" s="74"/>
      <c r="C202" s="74"/>
      <c r="D202" s="83"/>
      <c r="E202" s="81"/>
      <c r="F202" s="81"/>
      <c r="G202" s="82"/>
      <c r="H202" s="81"/>
      <c r="I202" s="81"/>
    </row>
    <row r="203" s="45" customFormat="true" ht="3" hidden="false" customHeight="true" outlineLevel="0" collapsed="false">
      <c r="A203" s="40"/>
      <c r="B203" s="74"/>
      <c r="C203" s="74"/>
      <c r="D203" s="84"/>
      <c r="E203" s="85"/>
      <c r="F203" s="85"/>
      <c r="G203" s="86"/>
      <c r="H203" s="87"/>
      <c r="I203" s="87"/>
    </row>
    <row r="204" customFormat="false" ht="12" hidden="false" customHeight="true" outlineLevel="0" collapsed="false">
      <c r="A204" s="52" t="s">
        <v>69</v>
      </c>
      <c r="B204" s="53" t="s">
        <v>70</v>
      </c>
      <c r="C204" s="53" t="s">
        <v>18</v>
      </c>
      <c r="D204" s="68" t="n">
        <v>2022</v>
      </c>
      <c r="E204" s="43" t="n">
        <f aca="false">SUM(F204:I204)</f>
        <v>1648.1</v>
      </c>
      <c r="F204" s="43"/>
      <c r="G204" s="44"/>
      <c r="H204" s="43" t="n">
        <f aca="false">1711.9+136.3-102.2-97.9</f>
        <v>1648.1</v>
      </c>
      <c r="I204" s="43"/>
    </row>
    <row r="205" customFormat="false" ht="12" hidden="false" customHeight="true" outlineLevel="0" collapsed="false">
      <c r="A205" s="52"/>
      <c r="B205" s="53"/>
      <c r="C205" s="53"/>
      <c r="D205" s="69" t="n">
        <v>2023</v>
      </c>
      <c r="E205" s="47" t="n">
        <f aca="false">SUM(G205:H205)</f>
        <v>2053.5</v>
      </c>
      <c r="F205" s="47"/>
      <c r="G205" s="48"/>
      <c r="H205" s="47" t="n">
        <f aca="false">2082.8+153.5-182.8</f>
        <v>2053.5</v>
      </c>
      <c r="I205" s="47"/>
    </row>
    <row r="206" customFormat="false" ht="12" hidden="false" customHeight="true" outlineLevel="0" collapsed="false">
      <c r="A206" s="52"/>
      <c r="B206" s="53"/>
      <c r="C206" s="53"/>
      <c r="D206" s="69" t="n">
        <v>2024</v>
      </c>
      <c r="E206" s="47" t="n">
        <f aca="false">SUM(G206:H206)</f>
        <v>2236.3</v>
      </c>
      <c r="F206" s="47"/>
      <c r="G206" s="48"/>
      <c r="H206" s="47" t="n">
        <f aca="false">2999.5-763.2</f>
        <v>2236.3</v>
      </c>
      <c r="I206" s="47"/>
    </row>
    <row r="207" customFormat="false" ht="12" hidden="false" customHeight="true" outlineLevel="0" collapsed="false">
      <c r="A207" s="52"/>
      <c r="B207" s="53"/>
      <c r="C207" s="53"/>
      <c r="D207" s="69" t="n">
        <v>2025</v>
      </c>
      <c r="E207" s="47" t="n">
        <f aca="false">SUM(G207:H207)</f>
        <v>2236.3</v>
      </c>
      <c r="F207" s="17"/>
      <c r="G207" s="37"/>
      <c r="H207" s="47" t="n">
        <f aca="false">SUM(H206)</f>
        <v>2236.3</v>
      </c>
      <c r="I207" s="17"/>
    </row>
    <row r="208" customFormat="false" ht="3" hidden="false" customHeight="true" outlineLevel="0" collapsed="false">
      <c r="A208" s="52"/>
      <c r="B208" s="53"/>
      <c r="C208" s="53"/>
      <c r="D208" s="16"/>
      <c r="E208" s="17"/>
      <c r="F208" s="17"/>
      <c r="G208" s="37"/>
      <c r="H208" s="17"/>
      <c r="I208" s="17"/>
    </row>
    <row r="209" customFormat="false" ht="3" hidden="false" customHeight="true" outlineLevel="0" collapsed="false">
      <c r="A209" s="52"/>
      <c r="B209" s="53"/>
      <c r="C209" s="53"/>
      <c r="D209" s="64"/>
      <c r="E209" s="65"/>
      <c r="F209" s="65"/>
      <c r="G209" s="66"/>
      <c r="H209" s="67"/>
      <c r="I209" s="67"/>
    </row>
    <row r="210" customFormat="false" ht="12" hidden="false" customHeight="true" outlineLevel="0" collapsed="false">
      <c r="A210" s="52" t="s">
        <v>71</v>
      </c>
      <c r="B210" s="53" t="s">
        <v>72</v>
      </c>
      <c r="C210" s="53" t="s">
        <v>18</v>
      </c>
      <c r="D210" s="68" t="n">
        <v>2022</v>
      </c>
      <c r="E210" s="43" t="n">
        <f aca="false">SUM(G210:H210)</f>
        <v>883.5</v>
      </c>
      <c r="F210" s="43"/>
      <c r="G210" s="44"/>
      <c r="H210" s="43" t="n">
        <f aca="false">933.2+51.9-52.6-49</f>
        <v>883.5</v>
      </c>
      <c r="I210" s="43"/>
    </row>
    <row r="211" customFormat="false" ht="12" hidden="false" customHeight="true" outlineLevel="0" collapsed="false">
      <c r="A211" s="52"/>
      <c r="B211" s="53"/>
      <c r="C211" s="53"/>
      <c r="D211" s="69" t="n">
        <v>2023</v>
      </c>
      <c r="E211" s="47" t="n">
        <f aca="false">SUM(G211:H211)</f>
        <v>1189.1</v>
      </c>
      <c r="F211" s="47"/>
      <c r="G211" s="48"/>
      <c r="H211" s="47" t="n">
        <f aca="false">1202.7+77.8-91.4</f>
        <v>1189.1</v>
      </c>
      <c r="I211" s="47"/>
    </row>
    <row r="212" customFormat="false" ht="12" hidden="false" customHeight="true" outlineLevel="0" collapsed="false">
      <c r="A212" s="52"/>
      <c r="B212" s="53"/>
      <c r="C212" s="53"/>
      <c r="D212" s="69" t="n">
        <v>2024</v>
      </c>
      <c r="E212" s="47" t="n">
        <f aca="false">SUM(G212:H212)</f>
        <v>1280.5</v>
      </c>
      <c r="F212" s="47"/>
      <c r="G212" s="48"/>
      <c r="H212" s="47" t="n">
        <f aca="false">1662-381.5</f>
        <v>1280.5</v>
      </c>
      <c r="I212" s="47"/>
    </row>
    <row r="213" customFormat="false" ht="12" hidden="false" customHeight="true" outlineLevel="0" collapsed="false">
      <c r="A213" s="52"/>
      <c r="B213" s="53"/>
      <c r="C213" s="53"/>
      <c r="D213" s="69" t="n">
        <v>2025</v>
      </c>
      <c r="E213" s="47" t="n">
        <f aca="false">SUM(G213:H213)</f>
        <v>1280.5</v>
      </c>
      <c r="F213" s="17"/>
      <c r="G213" s="37"/>
      <c r="H213" s="47" t="n">
        <f aca="false">SUM(H212)</f>
        <v>1280.5</v>
      </c>
      <c r="I213" s="17"/>
    </row>
    <row r="214" customFormat="false" ht="3" hidden="false" customHeight="true" outlineLevel="0" collapsed="false">
      <c r="A214" s="52"/>
      <c r="B214" s="53"/>
      <c r="C214" s="53"/>
      <c r="D214" s="16"/>
      <c r="E214" s="17"/>
      <c r="F214" s="17"/>
      <c r="G214" s="37"/>
      <c r="H214" s="17"/>
      <c r="I214" s="17"/>
    </row>
    <row r="215" customFormat="false" ht="3" hidden="false" customHeight="true" outlineLevel="0" collapsed="false">
      <c r="A215" s="52"/>
      <c r="B215" s="53"/>
      <c r="C215" s="53"/>
      <c r="D215" s="64"/>
      <c r="E215" s="65"/>
      <c r="F215" s="65"/>
      <c r="G215" s="66"/>
      <c r="H215" s="67"/>
      <c r="I215" s="67"/>
    </row>
    <row r="216" customFormat="false" ht="11.1" hidden="false" customHeight="true" outlineLevel="0" collapsed="false">
      <c r="A216" s="52" t="s">
        <v>73</v>
      </c>
      <c r="B216" s="53" t="s">
        <v>74</v>
      </c>
      <c r="C216" s="53" t="s">
        <v>18</v>
      </c>
      <c r="D216" s="68" t="n">
        <v>2022</v>
      </c>
      <c r="E216" s="43" t="n">
        <f aca="false">SUM(G216:H216)</f>
        <v>883.5</v>
      </c>
      <c r="F216" s="43"/>
      <c r="G216" s="44"/>
      <c r="H216" s="43" t="n">
        <f aca="false">933.2+51.9-52.6-49</f>
        <v>883.5</v>
      </c>
      <c r="I216" s="43"/>
    </row>
    <row r="217" customFormat="false" ht="11.1" hidden="false" customHeight="true" outlineLevel="0" collapsed="false">
      <c r="A217" s="52"/>
      <c r="B217" s="53"/>
      <c r="C217" s="53"/>
      <c r="D217" s="69" t="n">
        <v>2023</v>
      </c>
      <c r="E217" s="47" t="n">
        <f aca="false">SUM(G217:H217)</f>
        <v>1189.1</v>
      </c>
      <c r="F217" s="47"/>
      <c r="G217" s="48"/>
      <c r="H217" s="47" t="n">
        <f aca="false">1202.7+77.8-91.4</f>
        <v>1189.1</v>
      </c>
      <c r="I217" s="47"/>
    </row>
    <row r="218" customFormat="false" ht="11.1" hidden="false" customHeight="true" outlineLevel="0" collapsed="false">
      <c r="A218" s="52"/>
      <c r="B218" s="53"/>
      <c r="C218" s="53"/>
      <c r="D218" s="69" t="n">
        <v>2024</v>
      </c>
      <c r="E218" s="47" t="n">
        <f aca="false">SUM(G218:H218)</f>
        <v>1280.5</v>
      </c>
      <c r="F218" s="47"/>
      <c r="G218" s="48"/>
      <c r="H218" s="47" t="n">
        <f aca="false">1662-381.5</f>
        <v>1280.5</v>
      </c>
      <c r="I218" s="47"/>
    </row>
    <row r="219" customFormat="false" ht="11.1" hidden="false" customHeight="true" outlineLevel="0" collapsed="false">
      <c r="A219" s="52"/>
      <c r="B219" s="53"/>
      <c r="C219" s="53"/>
      <c r="D219" s="69" t="n">
        <v>2025</v>
      </c>
      <c r="E219" s="47" t="n">
        <f aca="false">SUM(G219:H219)</f>
        <v>1280.5</v>
      </c>
      <c r="F219" s="17"/>
      <c r="G219" s="37"/>
      <c r="H219" s="47" t="n">
        <f aca="false">SUM(H218)</f>
        <v>1280.5</v>
      </c>
      <c r="I219" s="17"/>
    </row>
    <row r="220" customFormat="false" ht="3" hidden="false" customHeight="true" outlineLevel="0" collapsed="false">
      <c r="A220" s="52"/>
      <c r="B220" s="53"/>
      <c r="C220" s="53"/>
      <c r="D220" s="16"/>
      <c r="E220" s="17"/>
      <c r="F220" s="17"/>
      <c r="G220" s="37"/>
      <c r="H220" s="17"/>
      <c r="I220" s="17"/>
    </row>
    <row r="221" customFormat="false" ht="3" hidden="false" customHeight="true" outlineLevel="0" collapsed="false">
      <c r="A221" s="52"/>
      <c r="B221" s="53"/>
      <c r="C221" s="53"/>
      <c r="D221" s="64"/>
      <c r="E221" s="65"/>
      <c r="F221" s="65"/>
      <c r="G221" s="66"/>
      <c r="H221" s="67"/>
      <c r="I221" s="67"/>
    </row>
    <row r="222" customFormat="false" ht="12" hidden="true" customHeight="true" outlineLevel="0" collapsed="false">
      <c r="A222" s="32" t="s">
        <v>75</v>
      </c>
      <c r="B222" s="33" t="s">
        <v>24</v>
      </c>
      <c r="C222" s="33" t="s">
        <v>18</v>
      </c>
      <c r="D222" s="34" t="n">
        <v>2023</v>
      </c>
      <c r="E222" s="13" t="n">
        <f aca="false">SUM(F222:I222)</f>
        <v>0</v>
      </c>
      <c r="F222" s="13"/>
      <c r="G222" s="35"/>
      <c r="H222" s="17" t="n">
        <f aca="false">SUM(H226+H230+H234+H238+H242+H246)</f>
        <v>0</v>
      </c>
      <c r="I222" s="13"/>
    </row>
    <row r="223" customFormat="false" ht="12" hidden="true" customHeight="true" outlineLevel="0" collapsed="false">
      <c r="A223" s="32"/>
      <c r="B223" s="33"/>
      <c r="C223" s="33"/>
      <c r="D223" s="36"/>
      <c r="E223" s="17"/>
      <c r="F223" s="17"/>
      <c r="G223" s="37"/>
      <c r="I223" s="17"/>
    </row>
    <row r="224" customFormat="false" ht="6" hidden="true" customHeight="true" outlineLevel="0" collapsed="false">
      <c r="A224" s="32"/>
      <c r="B224" s="33"/>
      <c r="C224" s="33"/>
      <c r="D224" s="36"/>
      <c r="E224" s="17"/>
      <c r="F224" s="17"/>
      <c r="G224" s="38"/>
      <c r="H224" s="17"/>
      <c r="I224" s="17"/>
    </row>
    <row r="225" customFormat="false" ht="6" hidden="true" customHeight="true" outlineLevel="0" collapsed="false">
      <c r="A225" s="32"/>
      <c r="B225" s="33"/>
      <c r="C225" s="33"/>
      <c r="D225" s="39"/>
      <c r="E225" s="39"/>
      <c r="F225" s="39"/>
      <c r="G225" s="39"/>
      <c r="H225" s="39"/>
      <c r="I225" s="22"/>
    </row>
    <row r="226" s="45" customFormat="true" ht="12" hidden="true" customHeight="true" outlineLevel="0" collapsed="false">
      <c r="A226" s="40" t="s">
        <v>76</v>
      </c>
      <c r="B226" s="41" t="s">
        <v>26</v>
      </c>
      <c r="C226" s="41" t="s">
        <v>18</v>
      </c>
      <c r="D226" s="42" t="n">
        <v>2023</v>
      </c>
      <c r="E226" s="43" t="n">
        <f aca="false">SUM(F226:I226)</f>
        <v>0</v>
      </c>
      <c r="F226" s="43"/>
      <c r="G226" s="44"/>
      <c r="H226" s="43" t="n">
        <f aca="false">1600-1600</f>
        <v>0</v>
      </c>
      <c r="I226" s="43"/>
    </row>
    <row r="227" s="45" customFormat="true" ht="12" hidden="true" customHeight="true" outlineLevel="0" collapsed="false">
      <c r="A227" s="40"/>
      <c r="B227" s="41"/>
      <c r="C227" s="41"/>
      <c r="D227" s="46"/>
      <c r="E227" s="47"/>
      <c r="F227" s="47"/>
      <c r="G227" s="48"/>
      <c r="H227" s="47"/>
      <c r="I227" s="47"/>
    </row>
    <row r="228" s="45" customFormat="true" ht="6" hidden="true" customHeight="true" outlineLevel="0" collapsed="false">
      <c r="A228" s="40"/>
      <c r="B228" s="41"/>
      <c r="C228" s="41"/>
      <c r="D228" s="46"/>
      <c r="E228" s="47"/>
      <c r="F228" s="47"/>
      <c r="G228" s="49"/>
      <c r="H228" s="47"/>
      <c r="I228" s="47"/>
    </row>
    <row r="229" s="45" customFormat="true" ht="6" hidden="true" customHeight="true" outlineLevel="0" collapsed="false">
      <c r="A229" s="40"/>
      <c r="B229" s="41"/>
      <c r="C229" s="41"/>
      <c r="D229" s="50"/>
      <c r="E229" s="50"/>
      <c r="F229" s="50"/>
      <c r="G229" s="50"/>
      <c r="H229" s="50"/>
      <c r="I229" s="51"/>
    </row>
    <row r="230" s="45" customFormat="true" ht="12" hidden="true" customHeight="true" outlineLevel="0" collapsed="false">
      <c r="A230" s="40" t="s">
        <v>77</v>
      </c>
      <c r="B230" s="41" t="s">
        <v>28</v>
      </c>
      <c r="C230" s="41" t="s">
        <v>18</v>
      </c>
      <c r="D230" s="42" t="n">
        <v>2023</v>
      </c>
      <c r="E230" s="43" t="n">
        <f aca="false">SUM(F230:I230)</f>
        <v>0</v>
      </c>
      <c r="F230" s="43"/>
      <c r="G230" s="44"/>
      <c r="H230" s="43" t="n">
        <f aca="false">20-20</f>
        <v>0</v>
      </c>
      <c r="I230" s="43"/>
    </row>
    <row r="231" s="45" customFormat="true" ht="12" hidden="true" customHeight="true" outlineLevel="0" collapsed="false">
      <c r="A231" s="40"/>
      <c r="B231" s="41"/>
      <c r="C231" s="41"/>
      <c r="D231" s="46"/>
      <c r="E231" s="47"/>
      <c r="F231" s="47"/>
      <c r="G231" s="48"/>
      <c r="H231" s="47"/>
      <c r="I231" s="47"/>
    </row>
    <row r="232" s="45" customFormat="true" ht="12" hidden="true" customHeight="true" outlineLevel="0" collapsed="false">
      <c r="A232" s="40"/>
      <c r="B232" s="41"/>
      <c r="C232" s="41"/>
      <c r="D232" s="46"/>
      <c r="E232" s="47"/>
      <c r="F232" s="47"/>
      <c r="G232" s="49"/>
      <c r="H232" s="47"/>
      <c r="I232" s="47"/>
    </row>
    <row r="233" s="45" customFormat="true" ht="12" hidden="true" customHeight="true" outlineLevel="0" collapsed="false">
      <c r="A233" s="40"/>
      <c r="B233" s="41"/>
      <c r="C233" s="41"/>
      <c r="D233" s="50"/>
      <c r="E233" s="50"/>
      <c r="F233" s="50"/>
      <c r="G233" s="50"/>
      <c r="H233" s="50"/>
      <c r="I233" s="51"/>
    </row>
    <row r="234" s="45" customFormat="true" ht="15" hidden="true" customHeight="true" outlineLevel="0" collapsed="false">
      <c r="A234" s="40" t="s">
        <v>78</v>
      </c>
      <c r="B234" s="41" t="s">
        <v>32</v>
      </c>
      <c r="C234" s="41" t="s">
        <v>18</v>
      </c>
      <c r="D234" s="42" t="n">
        <v>2023</v>
      </c>
      <c r="E234" s="43" t="n">
        <f aca="false">SUM(F234:I234)</f>
        <v>0</v>
      </c>
      <c r="F234" s="43"/>
      <c r="G234" s="44"/>
      <c r="H234" s="43" t="n">
        <f aca="false">10.1-10.1</f>
        <v>0</v>
      </c>
      <c r="I234" s="43"/>
    </row>
    <row r="235" s="45" customFormat="true" ht="15" hidden="true" customHeight="false" outlineLevel="0" collapsed="false">
      <c r="A235" s="40"/>
      <c r="B235" s="41"/>
      <c r="C235" s="41"/>
      <c r="D235" s="46"/>
      <c r="E235" s="47"/>
      <c r="F235" s="47"/>
      <c r="G235" s="48"/>
      <c r="H235" s="47"/>
      <c r="I235" s="47"/>
    </row>
    <row r="236" s="45" customFormat="true" ht="15" hidden="true" customHeight="false" outlineLevel="0" collapsed="false">
      <c r="A236" s="40"/>
      <c r="B236" s="41"/>
      <c r="C236" s="41"/>
      <c r="D236" s="46"/>
      <c r="E236" s="47"/>
      <c r="F236" s="47"/>
      <c r="G236" s="49"/>
      <c r="H236" s="47"/>
      <c r="I236" s="47"/>
    </row>
    <row r="237" s="45" customFormat="true" ht="15" hidden="true" customHeight="false" outlineLevel="0" collapsed="false">
      <c r="A237" s="40"/>
      <c r="B237" s="41"/>
      <c r="C237" s="41"/>
      <c r="D237" s="50"/>
      <c r="E237" s="50"/>
      <c r="F237" s="50"/>
      <c r="G237" s="50"/>
      <c r="H237" s="50"/>
      <c r="I237" s="50"/>
    </row>
    <row r="238" s="45" customFormat="true" ht="12" hidden="true" customHeight="true" outlineLevel="0" collapsed="false">
      <c r="A238" s="40" t="s">
        <v>79</v>
      </c>
      <c r="B238" s="41" t="s">
        <v>34</v>
      </c>
      <c r="C238" s="41" t="s">
        <v>18</v>
      </c>
      <c r="D238" s="42" t="n">
        <v>2023</v>
      </c>
      <c r="E238" s="43" t="n">
        <f aca="false">SUM(F238:I238)</f>
        <v>0</v>
      </c>
      <c r="F238" s="43"/>
      <c r="G238" s="44"/>
      <c r="H238" s="43" t="n">
        <f aca="false">41.4-41.4</f>
        <v>0</v>
      </c>
      <c r="I238" s="43"/>
    </row>
    <row r="239" s="45" customFormat="true" ht="12" hidden="true" customHeight="true" outlineLevel="0" collapsed="false">
      <c r="A239" s="40"/>
      <c r="B239" s="41"/>
      <c r="C239" s="41"/>
      <c r="D239" s="46"/>
      <c r="E239" s="47"/>
      <c r="F239" s="47"/>
      <c r="G239" s="48"/>
      <c r="H239" s="47"/>
      <c r="I239" s="47"/>
    </row>
    <row r="240" s="45" customFormat="true" ht="6" hidden="true" customHeight="true" outlineLevel="0" collapsed="false">
      <c r="A240" s="40"/>
      <c r="B240" s="41"/>
      <c r="C240" s="41"/>
      <c r="D240" s="46"/>
      <c r="E240" s="47"/>
      <c r="F240" s="47"/>
      <c r="G240" s="49"/>
      <c r="H240" s="47"/>
      <c r="I240" s="47"/>
    </row>
    <row r="241" s="45" customFormat="true" ht="6" hidden="true" customHeight="true" outlineLevel="0" collapsed="false">
      <c r="A241" s="40"/>
      <c r="B241" s="41"/>
      <c r="C241" s="41"/>
      <c r="D241" s="50"/>
      <c r="E241" s="50"/>
      <c r="F241" s="50"/>
      <c r="G241" s="50"/>
      <c r="H241" s="50"/>
      <c r="I241" s="50"/>
    </row>
    <row r="242" customFormat="false" ht="12" hidden="true" customHeight="true" outlineLevel="0" collapsed="false">
      <c r="A242" s="52" t="s">
        <v>80</v>
      </c>
      <c r="B242" s="53" t="s">
        <v>36</v>
      </c>
      <c r="C242" s="53" t="s">
        <v>18</v>
      </c>
      <c r="D242" s="42" t="n">
        <v>2023</v>
      </c>
      <c r="E242" s="43" t="n">
        <f aca="false">SUM(F242:I242)</f>
        <v>0</v>
      </c>
      <c r="F242" s="43"/>
      <c r="G242" s="44"/>
      <c r="H242" s="43" t="n">
        <f aca="false">1348.5+962-162.9-2147.6</f>
        <v>0</v>
      </c>
      <c r="I242" s="15"/>
    </row>
    <row r="243" customFormat="false" ht="12" hidden="true" customHeight="true" outlineLevel="0" collapsed="false">
      <c r="A243" s="52"/>
      <c r="B243" s="53"/>
      <c r="C243" s="53"/>
      <c r="D243" s="46"/>
      <c r="E243" s="47"/>
      <c r="F243" s="47"/>
      <c r="G243" s="48"/>
      <c r="H243" s="47"/>
      <c r="I243" s="19"/>
    </row>
    <row r="244" customFormat="false" ht="12" hidden="true" customHeight="true" outlineLevel="0" collapsed="false">
      <c r="A244" s="52"/>
      <c r="B244" s="53"/>
      <c r="C244" s="53"/>
      <c r="D244" s="46"/>
      <c r="E244" s="47"/>
      <c r="F244" s="47"/>
      <c r="G244" s="49"/>
      <c r="H244" s="47"/>
      <c r="I244" s="19"/>
    </row>
    <row r="245" customFormat="false" ht="12" hidden="true" customHeight="true" outlineLevel="0" collapsed="false">
      <c r="A245" s="52"/>
      <c r="B245" s="53"/>
      <c r="C245" s="53"/>
      <c r="D245" s="54"/>
      <c r="E245" s="51"/>
      <c r="F245" s="51"/>
      <c r="G245" s="55"/>
      <c r="H245" s="51"/>
      <c r="I245" s="50"/>
    </row>
    <row r="246" customFormat="false" ht="12" hidden="true" customHeight="true" outlineLevel="0" collapsed="false">
      <c r="A246" s="52" t="s">
        <v>81</v>
      </c>
      <c r="B246" s="53" t="s">
        <v>38</v>
      </c>
      <c r="C246" s="53" t="s">
        <v>18</v>
      </c>
      <c r="D246" s="46" t="n">
        <v>2023</v>
      </c>
      <c r="E246" s="47" t="n">
        <f aca="false">SUM(F246:I246)</f>
        <v>0</v>
      </c>
      <c r="F246" s="47"/>
      <c r="G246" s="49"/>
      <c r="H246" s="47" t="n">
        <f aca="false">600-600</f>
        <v>0</v>
      </c>
      <c r="I246" s="15"/>
    </row>
    <row r="247" customFormat="false" ht="12" hidden="true" customHeight="true" outlineLevel="0" collapsed="false">
      <c r="A247" s="52"/>
      <c r="B247" s="53"/>
      <c r="C247" s="53"/>
      <c r="D247" s="46"/>
      <c r="E247" s="47"/>
      <c r="F247" s="47"/>
      <c r="G247" s="49"/>
      <c r="H247" s="47"/>
      <c r="I247" s="19"/>
    </row>
    <row r="248" customFormat="false" ht="12" hidden="true" customHeight="true" outlineLevel="0" collapsed="false">
      <c r="A248" s="52"/>
      <c r="B248" s="53"/>
      <c r="C248" s="53"/>
      <c r="D248" s="46"/>
      <c r="E248" s="47"/>
      <c r="F248" s="47"/>
      <c r="G248" s="49"/>
      <c r="H248" s="47"/>
      <c r="I248" s="46"/>
    </row>
    <row r="249" customFormat="false" ht="12" hidden="true" customHeight="true" outlineLevel="0" collapsed="false">
      <c r="A249" s="52"/>
      <c r="B249" s="53"/>
      <c r="C249" s="53"/>
      <c r="D249" s="54"/>
      <c r="E249" s="51"/>
      <c r="F249" s="51"/>
      <c r="G249" s="55"/>
      <c r="H249" s="51"/>
      <c r="I249" s="50"/>
    </row>
    <row r="250" customFormat="false" ht="15" hidden="false" customHeight="true" outlineLevel="0" collapsed="false">
      <c r="A250" s="60" t="s">
        <v>82</v>
      </c>
      <c r="B250" s="11" t="s">
        <v>83</v>
      </c>
      <c r="C250" s="11" t="s">
        <v>18</v>
      </c>
      <c r="D250" s="12" t="n">
        <v>2022</v>
      </c>
      <c r="E250" s="13" t="n">
        <f aca="false">SUM(F250:I250)</f>
        <v>12359.2</v>
      </c>
      <c r="F250" s="13"/>
      <c r="G250" s="35" t="n">
        <f aca="false">G256+G262</f>
        <v>6179.6</v>
      </c>
      <c r="H250" s="13" t="n">
        <f aca="false">SUM(H256+H262)</f>
        <v>6179.6</v>
      </c>
      <c r="I250" s="43"/>
    </row>
    <row r="251" customFormat="false" ht="15" hidden="false" customHeight="false" outlineLevel="0" collapsed="false">
      <c r="A251" s="60"/>
      <c r="B251" s="11"/>
      <c r="C251" s="11"/>
      <c r="D251" s="16" t="n">
        <v>2023</v>
      </c>
      <c r="E251" s="17" t="n">
        <f aca="false">SUM(F251:I251)</f>
        <v>16386.2</v>
      </c>
      <c r="F251" s="17"/>
      <c r="G251" s="37" t="n">
        <f aca="false">G257+G263</f>
        <v>8193.1</v>
      </c>
      <c r="H251" s="17" t="n">
        <f aca="false">SUM(H257+H263)</f>
        <v>8193.1</v>
      </c>
      <c r="I251" s="47"/>
    </row>
    <row r="252" customFormat="false" ht="15" hidden="false" customHeight="false" outlineLevel="0" collapsed="false">
      <c r="A252" s="60"/>
      <c r="B252" s="11"/>
      <c r="C252" s="11"/>
      <c r="D252" s="16" t="n">
        <v>2024</v>
      </c>
      <c r="E252" s="17" t="n">
        <f aca="false">SUM(F252:I252)</f>
        <v>12209.4</v>
      </c>
      <c r="F252" s="17"/>
      <c r="G252" s="37" t="n">
        <f aca="false">G258+G264</f>
        <v>6104.7</v>
      </c>
      <c r="H252" s="17" t="n">
        <f aca="false">SUM(H258+H264)</f>
        <v>6104.7</v>
      </c>
      <c r="I252" s="47"/>
    </row>
    <row r="253" customFormat="false" ht="12" hidden="false" customHeight="true" outlineLevel="0" collapsed="false">
      <c r="A253" s="60"/>
      <c r="B253" s="11"/>
      <c r="C253" s="11"/>
      <c r="D253" s="16" t="n">
        <v>2025</v>
      </c>
      <c r="E253" s="17" t="n">
        <f aca="false">SUM(F253:I253)</f>
        <v>12209.4</v>
      </c>
      <c r="F253" s="17"/>
      <c r="G253" s="37" t="n">
        <f aca="false">G259+G265</f>
        <v>6104.7</v>
      </c>
      <c r="H253" s="17" t="n">
        <f aca="false">SUM(H259+H265)</f>
        <v>6104.7</v>
      </c>
      <c r="I253" s="47"/>
    </row>
    <row r="254" customFormat="false" ht="6.95" hidden="false" customHeight="true" outlineLevel="0" collapsed="false">
      <c r="A254" s="60"/>
      <c r="B254" s="11"/>
      <c r="C254" s="11"/>
      <c r="D254" s="16"/>
      <c r="E254" s="17"/>
      <c r="F254" s="17"/>
      <c r="G254" s="37"/>
      <c r="H254" s="17"/>
      <c r="I254" s="47"/>
    </row>
    <row r="255" customFormat="false" ht="6.95" hidden="false" customHeight="true" outlineLevel="0" collapsed="false">
      <c r="A255" s="60"/>
      <c r="B255" s="11"/>
      <c r="C255" s="11"/>
      <c r="D255" s="64"/>
      <c r="E255" s="65"/>
      <c r="F255" s="65"/>
      <c r="G255" s="66"/>
      <c r="H255" s="67"/>
      <c r="I255" s="73"/>
    </row>
    <row r="256" customFormat="false" ht="15" hidden="false" customHeight="true" outlineLevel="0" collapsed="false">
      <c r="A256" s="52" t="s">
        <v>84</v>
      </c>
      <c r="B256" s="53" t="s">
        <v>85</v>
      </c>
      <c r="C256" s="53" t="s">
        <v>18</v>
      </c>
      <c r="D256" s="68" t="n">
        <v>2022</v>
      </c>
      <c r="E256" s="43" t="n">
        <f aca="false">SUM(F256:I256)</f>
        <v>9324.2</v>
      </c>
      <c r="F256" s="43"/>
      <c r="G256" s="43" t="n">
        <f aca="false">4473.1+189</f>
        <v>4662.1</v>
      </c>
      <c r="H256" s="43" t="n">
        <f aca="false">4473.1+189</f>
        <v>4662.1</v>
      </c>
      <c r="I256" s="43"/>
    </row>
    <row r="257" customFormat="false" ht="15" hidden="false" customHeight="false" outlineLevel="0" collapsed="false">
      <c r="A257" s="52"/>
      <c r="B257" s="53"/>
      <c r="C257" s="53"/>
      <c r="D257" s="69" t="n">
        <v>2023</v>
      </c>
      <c r="E257" s="47" t="n">
        <f aca="false">SUM(F257:I257)</f>
        <v>12602.6</v>
      </c>
      <c r="F257" s="47"/>
      <c r="G257" s="48" t="n">
        <f aca="false">4578.5+1722.8</f>
        <v>6301.3</v>
      </c>
      <c r="H257" s="47" t="n">
        <f aca="false">5127.9-549.4+1722.8</f>
        <v>6301.3</v>
      </c>
      <c r="I257" s="47"/>
    </row>
    <row r="258" customFormat="false" ht="15" hidden="false" customHeight="false" outlineLevel="0" collapsed="false">
      <c r="A258" s="52"/>
      <c r="B258" s="53"/>
      <c r="C258" s="53"/>
      <c r="D258" s="69" t="n">
        <v>2024</v>
      </c>
      <c r="E258" s="47" t="n">
        <f aca="false">SUM(F258:I258)</f>
        <v>9157</v>
      </c>
      <c r="F258" s="47"/>
      <c r="G258" s="48" t="n">
        <v>4578.5</v>
      </c>
      <c r="H258" s="47" t="n">
        <f aca="false">2289.3+2289.2</f>
        <v>4578.5</v>
      </c>
      <c r="I258" s="47"/>
    </row>
    <row r="259" customFormat="false" ht="15" hidden="false" customHeight="false" outlineLevel="0" collapsed="false">
      <c r="A259" s="52"/>
      <c r="B259" s="53"/>
      <c r="C259" s="53"/>
      <c r="D259" s="69" t="n">
        <v>2025</v>
      </c>
      <c r="E259" s="47" t="n">
        <f aca="false">SUM(F259:I259)</f>
        <v>9157</v>
      </c>
      <c r="F259" s="47"/>
      <c r="G259" s="48" t="n">
        <v>4578.5</v>
      </c>
      <c r="H259" s="47" t="n">
        <f aca="false">2289.3+2289.2</f>
        <v>4578.5</v>
      </c>
      <c r="I259" s="47"/>
    </row>
    <row r="260" customFormat="false" ht="15" hidden="false" customHeight="false" outlineLevel="0" collapsed="false">
      <c r="A260" s="52"/>
      <c r="B260" s="53"/>
      <c r="C260" s="53"/>
      <c r="D260" s="69"/>
      <c r="E260" s="47"/>
      <c r="F260" s="47"/>
      <c r="G260" s="48"/>
      <c r="H260" s="47"/>
      <c r="I260" s="47"/>
    </row>
    <row r="261" customFormat="false" ht="20.25" hidden="false" customHeight="true" outlineLevel="0" collapsed="false">
      <c r="A261" s="52"/>
      <c r="B261" s="53"/>
      <c r="C261" s="53"/>
      <c r="D261" s="70"/>
      <c r="E261" s="71"/>
      <c r="F261" s="71"/>
      <c r="G261" s="72"/>
      <c r="H261" s="73"/>
      <c r="I261" s="73"/>
    </row>
    <row r="262" customFormat="false" ht="15" hidden="false" customHeight="true" outlineLevel="0" collapsed="false">
      <c r="A262" s="52" t="s">
        <v>86</v>
      </c>
      <c r="B262" s="53" t="s">
        <v>87</v>
      </c>
      <c r="C262" s="53" t="s">
        <v>18</v>
      </c>
      <c r="D262" s="68" t="n">
        <v>2022</v>
      </c>
      <c r="E262" s="43" t="n">
        <f aca="false">SUM(F262:I262)</f>
        <v>3035</v>
      </c>
      <c r="F262" s="43"/>
      <c r="G262" s="44" t="n">
        <f aca="false">1321.6+195.9</f>
        <v>1517.5</v>
      </c>
      <c r="H262" s="43" t="n">
        <f aca="false">1321.6+195.9</f>
        <v>1517.5</v>
      </c>
      <c r="I262" s="43"/>
    </row>
    <row r="263" customFormat="false" ht="15" hidden="false" customHeight="false" outlineLevel="0" collapsed="false">
      <c r="A263" s="52"/>
      <c r="B263" s="53"/>
      <c r="C263" s="53"/>
      <c r="D263" s="69" t="n">
        <v>2023</v>
      </c>
      <c r="E263" s="47" t="n">
        <f aca="false">SUM(F263:I263)</f>
        <v>3783.6</v>
      </c>
      <c r="F263" s="47"/>
      <c r="G263" s="48" t="n">
        <f aca="false">1526.2+365.6</f>
        <v>1891.8</v>
      </c>
      <c r="H263" s="47" t="n">
        <f aca="false">1835.3-309.1+365.6</f>
        <v>1891.8</v>
      </c>
      <c r="I263" s="47"/>
    </row>
    <row r="264" customFormat="false" ht="15" hidden="false" customHeight="false" outlineLevel="0" collapsed="false">
      <c r="A264" s="52"/>
      <c r="B264" s="53"/>
      <c r="C264" s="53"/>
      <c r="D264" s="69" t="n">
        <v>2024</v>
      </c>
      <c r="E264" s="47" t="n">
        <f aca="false">SUM(F264:I264)</f>
        <v>3052.4</v>
      </c>
      <c r="F264" s="47"/>
      <c r="G264" s="48" t="n">
        <v>1526.2</v>
      </c>
      <c r="H264" s="47" t="n">
        <f aca="false">763.2+381.5+381.5</f>
        <v>1526.2</v>
      </c>
      <c r="I264" s="47"/>
    </row>
    <row r="265" customFormat="false" ht="15" hidden="false" customHeight="false" outlineLevel="0" collapsed="false">
      <c r="A265" s="52"/>
      <c r="B265" s="53"/>
      <c r="C265" s="53"/>
      <c r="D265" s="69" t="n">
        <v>2025</v>
      </c>
      <c r="E265" s="47" t="n">
        <f aca="false">SUM(F265:I265)</f>
        <v>3052.4</v>
      </c>
      <c r="F265" s="47"/>
      <c r="G265" s="48" t="n">
        <v>1526.2</v>
      </c>
      <c r="H265" s="47" t="n">
        <f aca="false">763.2+381.5+381.5</f>
        <v>1526.2</v>
      </c>
      <c r="I265" s="47"/>
    </row>
    <row r="266" customFormat="false" ht="15" hidden="false" customHeight="false" outlineLevel="0" collapsed="false">
      <c r="A266" s="52"/>
      <c r="B266" s="53"/>
      <c r="C266" s="53"/>
      <c r="D266" s="69"/>
      <c r="E266" s="47"/>
      <c r="F266" s="47"/>
      <c r="G266" s="48"/>
      <c r="H266" s="47"/>
      <c r="I266" s="47"/>
    </row>
    <row r="267" customFormat="false" ht="21" hidden="false" customHeight="true" outlineLevel="0" collapsed="false">
      <c r="A267" s="52"/>
      <c r="B267" s="53"/>
      <c r="C267" s="53"/>
      <c r="D267" s="70"/>
      <c r="E267" s="71"/>
      <c r="F267" s="71"/>
      <c r="G267" s="72"/>
      <c r="H267" s="73"/>
      <c r="I267" s="73"/>
    </row>
    <row r="268" customFormat="false" ht="12" hidden="true" customHeight="true" outlineLevel="0" collapsed="false">
      <c r="A268" s="60" t="s">
        <v>75</v>
      </c>
      <c r="B268" s="11" t="s">
        <v>88</v>
      </c>
      <c r="C268" s="11" t="s">
        <v>18</v>
      </c>
      <c r="D268" s="34" t="n">
        <v>2023</v>
      </c>
      <c r="E268" s="13" t="n">
        <f aca="false">SUM(F268:I268)</f>
        <v>0</v>
      </c>
      <c r="F268" s="13"/>
      <c r="G268" s="88"/>
      <c r="H268" s="13" t="n">
        <f aca="false">SUM(H271)</f>
        <v>0</v>
      </c>
      <c r="I268" s="61"/>
    </row>
    <row r="269" customFormat="false" ht="12" hidden="true" customHeight="true" outlineLevel="0" collapsed="false">
      <c r="A269" s="60"/>
      <c r="B269" s="11"/>
      <c r="C269" s="11"/>
      <c r="D269" s="36"/>
      <c r="E269" s="17"/>
      <c r="F269" s="17"/>
      <c r="G269" s="38"/>
      <c r="H269" s="17"/>
      <c r="I269" s="63"/>
    </row>
    <row r="270" customFormat="false" ht="12" hidden="true" customHeight="true" outlineLevel="0" collapsed="false">
      <c r="A270" s="60"/>
      <c r="B270" s="11"/>
      <c r="C270" s="11"/>
      <c r="D270" s="89"/>
      <c r="E270" s="22"/>
      <c r="F270" s="22"/>
      <c r="G270" s="90"/>
      <c r="H270" s="22"/>
      <c r="I270" s="39"/>
    </row>
    <row r="271" customFormat="false" ht="12" hidden="true" customHeight="true" outlineLevel="0" collapsed="false">
      <c r="A271" s="52" t="s">
        <v>76</v>
      </c>
      <c r="B271" s="53" t="s">
        <v>89</v>
      </c>
      <c r="C271" s="53" t="s">
        <v>18</v>
      </c>
      <c r="D271" s="42" t="n">
        <v>2023</v>
      </c>
      <c r="E271" s="43" t="n">
        <f aca="false">SUM(F271:H271)</f>
        <v>0</v>
      </c>
      <c r="F271" s="43"/>
      <c r="G271" s="91"/>
      <c r="H271" s="43"/>
      <c r="I271" s="91"/>
    </row>
    <row r="272" customFormat="false" ht="9" hidden="true" customHeight="true" outlineLevel="0" collapsed="false">
      <c r="A272" s="52"/>
      <c r="B272" s="53"/>
      <c r="C272" s="53"/>
      <c r="D272" s="46"/>
      <c r="E272" s="47"/>
      <c r="F272" s="47"/>
      <c r="G272" s="49"/>
      <c r="H272" s="47"/>
      <c r="I272" s="49"/>
    </row>
    <row r="273" customFormat="false" ht="9" hidden="true" customHeight="true" outlineLevel="0" collapsed="false">
      <c r="A273" s="52"/>
      <c r="B273" s="53"/>
      <c r="C273" s="53"/>
      <c r="D273" s="46"/>
      <c r="E273" s="47"/>
      <c r="F273" s="47"/>
      <c r="G273" s="49"/>
      <c r="H273" s="47"/>
      <c r="I273" s="49"/>
    </row>
    <row r="274" customFormat="false" ht="9" hidden="true" customHeight="true" outlineLevel="0" collapsed="false">
      <c r="A274" s="52"/>
      <c r="B274" s="53"/>
      <c r="C274" s="53"/>
      <c r="D274" s="54"/>
      <c r="E274" s="51"/>
      <c r="F274" s="51"/>
      <c r="G274" s="55"/>
      <c r="H274" s="51"/>
      <c r="I274" s="55"/>
    </row>
    <row r="275" customFormat="false" ht="12" hidden="false" customHeight="true" outlineLevel="0" collapsed="false">
      <c r="A275" s="60" t="s">
        <v>75</v>
      </c>
      <c r="B275" s="11" t="s">
        <v>88</v>
      </c>
      <c r="C275" s="11" t="s">
        <v>18</v>
      </c>
      <c r="D275" s="34" t="n">
        <v>2023</v>
      </c>
      <c r="E275" s="13" t="n">
        <f aca="false">SUM(F275:I275)</f>
        <v>842.1</v>
      </c>
      <c r="F275" s="13"/>
      <c r="G275" s="88" t="n">
        <f aca="false">G278</f>
        <v>800</v>
      </c>
      <c r="H275" s="13" t="n">
        <f aca="false">SUM(H278)</f>
        <v>42.1</v>
      </c>
      <c r="I275" s="61"/>
    </row>
    <row r="276" customFormat="false" ht="12" hidden="false" customHeight="true" outlineLevel="0" collapsed="false">
      <c r="A276" s="60"/>
      <c r="B276" s="11"/>
      <c r="C276" s="11"/>
      <c r="D276" s="36"/>
      <c r="E276" s="17"/>
      <c r="F276" s="17"/>
      <c r="G276" s="38"/>
      <c r="H276" s="17"/>
      <c r="I276" s="63"/>
    </row>
    <row r="277" customFormat="false" ht="12" hidden="false" customHeight="true" outlineLevel="0" collapsed="false">
      <c r="A277" s="60"/>
      <c r="B277" s="11"/>
      <c r="C277" s="11"/>
      <c r="D277" s="89"/>
      <c r="E277" s="22"/>
      <c r="F277" s="22"/>
      <c r="G277" s="90"/>
      <c r="H277" s="22"/>
      <c r="I277" s="39"/>
    </row>
    <row r="278" customFormat="false" ht="12" hidden="false" customHeight="true" outlineLevel="0" collapsed="false">
      <c r="A278" s="52" t="s">
        <v>76</v>
      </c>
      <c r="B278" s="53" t="s">
        <v>90</v>
      </c>
      <c r="C278" s="53" t="s">
        <v>18</v>
      </c>
      <c r="D278" s="42" t="n">
        <v>2023</v>
      </c>
      <c r="E278" s="43" t="n">
        <f aca="false">SUM(F278:H278)</f>
        <v>842.1</v>
      </c>
      <c r="F278" s="43"/>
      <c r="G278" s="91" t="n">
        <v>800</v>
      </c>
      <c r="H278" s="43" t="n">
        <v>42.1</v>
      </c>
      <c r="I278" s="91"/>
    </row>
    <row r="279" customFormat="false" ht="8.1" hidden="false" customHeight="true" outlineLevel="0" collapsed="false">
      <c r="A279" s="52"/>
      <c r="B279" s="53"/>
      <c r="C279" s="53"/>
      <c r="D279" s="46"/>
      <c r="E279" s="47"/>
      <c r="F279" s="47"/>
      <c r="G279" s="49"/>
      <c r="H279" s="47"/>
      <c r="I279" s="49"/>
    </row>
    <row r="280" customFormat="false" ht="8.1" hidden="false" customHeight="true" outlineLevel="0" collapsed="false">
      <c r="A280" s="52"/>
      <c r="B280" s="53"/>
      <c r="C280" s="53"/>
      <c r="D280" s="46"/>
      <c r="E280" s="47"/>
      <c r="F280" s="47"/>
      <c r="G280" s="49"/>
      <c r="H280" s="47"/>
      <c r="I280" s="49"/>
    </row>
    <row r="281" customFormat="false" ht="8.1" hidden="false" customHeight="true" outlineLevel="0" collapsed="false">
      <c r="A281" s="52"/>
      <c r="B281" s="53"/>
      <c r="C281" s="53"/>
      <c r="D281" s="54"/>
      <c r="E281" s="51"/>
      <c r="F281" s="51"/>
      <c r="G281" s="55"/>
      <c r="H281" s="51"/>
      <c r="I281" s="55"/>
    </row>
    <row r="282" customFormat="false" ht="12.95" hidden="false" customHeight="true" outlineLevel="0" collapsed="false">
      <c r="A282" s="32" t="s">
        <v>91</v>
      </c>
      <c r="B282" s="33" t="s">
        <v>92</v>
      </c>
      <c r="C282" s="33" t="s">
        <v>18</v>
      </c>
      <c r="D282" s="34" t="n">
        <v>2022</v>
      </c>
      <c r="E282" s="13" t="n">
        <f aca="false">SUM(F282:I282)</f>
        <v>6838.3</v>
      </c>
      <c r="F282" s="13"/>
      <c r="G282" s="35" t="n">
        <f aca="false">G287+G311</f>
        <v>1728.2</v>
      </c>
      <c r="H282" s="13" t="n">
        <f aca="false">SUM(H287+H311)</f>
        <v>5110.1</v>
      </c>
      <c r="I282" s="13"/>
    </row>
    <row r="283" customFormat="false" ht="12.95" hidden="false" customHeight="true" outlineLevel="0" collapsed="false">
      <c r="A283" s="32"/>
      <c r="B283" s="33"/>
      <c r="C283" s="33"/>
      <c r="D283" s="36" t="n">
        <v>2023</v>
      </c>
      <c r="E283" s="17" t="n">
        <f aca="false">SUM(F283:H283)</f>
        <v>8319.8</v>
      </c>
      <c r="F283" s="17"/>
      <c r="G283" s="37" t="n">
        <f aca="false">G312</f>
        <v>1600</v>
      </c>
      <c r="H283" s="17" t="n">
        <f aca="false">SUM(H288+H312)</f>
        <v>6719.8</v>
      </c>
      <c r="I283" s="17"/>
    </row>
    <row r="284" customFormat="false" ht="12.95" hidden="false" customHeight="true" outlineLevel="0" collapsed="false">
      <c r="A284" s="32"/>
      <c r="B284" s="33"/>
      <c r="C284" s="33"/>
      <c r="D284" s="36" t="n">
        <v>2024</v>
      </c>
      <c r="E284" s="17" t="n">
        <f aca="false">SUM(F284:H284)</f>
        <v>8144.2</v>
      </c>
      <c r="F284" s="17"/>
      <c r="G284" s="37" t="n">
        <f aca="false">G313</f>
        <v>1424.4</v>
      </c>
      <c r="H284" s="17" t="n">
        <f aca="false">SUM(H289+H313)</f>
        <v>6719.8</v>
      </c>
      <c r="I284" s="17"/>
    </row>
    <row r="285" customFormat="false" ht="12.95" hidden="false" customHeight="true" outlineLevel="0" collapsed="false">
      <c r="A285" s="32"/>
      <c r="B285" s="33"/>
      <c r="C285" s="33"/>
      <c r="D285" s="16" t="n">
        <v>2025</v>
      </c>
      <c r="E285" s="17" t="n">
        <f aca="false">SUM(F285:H285)</f>
        <v>8144.2</v>
      </c>
      <c r="F285" s="17"/>
      <c r="G285" s="37" t="n">
        <f aca="false">G314</f>
        <v>1424.4</v>
      </c>
      <c r="H285" s="17" t="n">
        <f aca="false">SUM(H290+H314)</f>
        <v>6719.8</v>
      </c>
      <c r="I285" s="17"/>
    </row>
    <row r="286" customFormat="false" ht="12.95" hidden="false" customHeight="true" outlineLevel="0" collapsed="false">
      <c r="A286" s="32"/>
      <c r="B286" s="33"/>
      <c r="C286" s="33"/>
      <c r="D286" s="21" t="s">
        <v>19</v>
      </c>
      <c r="E286" s="22" t="n">
        <f aca="false">SUM(F286:I286)</f>
        <v>30022.1</v>
      </c>
      <c r="F286" s="22"/>
      <c r="G286" s="22" t="n">
        <f aca="false">SUM(G282:G284)</f>
        <v>4752.6</v>
      </c>
      <c r="H286" s="22" t="n">
        <f aca="false">SUM(H282:H285)</f>
        <v>25269.5</v>
      </c>
      <c r="I286" s="22"/>
    </row>
    <row r="287" s="62" customFormat="true" ht="11.1" hidden="false" customHeight="true" outlineLevel="0" collapsed="false">
      <c r="A287" s="60" t="s">
        <v>93</v>
      </c>
      <c r="B287" s="11" t="s">
        <v>41</v>
      </c>
      <c r="C287" s="11" t="s">
        <v>18</v>
      </c>
      <c r="D287" s="12" t="n">
        <v>2022</v>
      </c>
      <c r="E287" s="13" t="n">
        <f aca="false">SUM(G287:H287)</f>
        <v>3381.9</v>
      </c>
      <c r="F287" s="13"/>
      <c r="G287" s="35"/>
      <c r="H287" s="13" t="n">
        <f aca="false">H293</f>
        <v>3381.9</v>
      </c>
      <c r="I287" s="13"/>
    </row>
    <row r="288" s="62" customFormat="true" ht="11.1" hidden="false" customHeight="true" outlineLevel="0" collapsed="false">
      <c r="A288" s="60"/>
      <c r="B288" s="11"/>
      <c r="C288" s="11"/>
      <c r="D288" s="16" t="n">
        <v>2023</v>
      </c>
      <c r="E288" s="17" t="n">
        <f aca="false">SUM(G288:H288)</f>
        <v>5119.8</v>
      </c>
      <c r="F288" s="17"/>
      <c r="G288" s="37"/>
      <c r="H288" s="17" t="n">
        <f aca="false">H294</f>
        <v>5119.8</v>
      </c>
      <c r="I288" s="17"/>
    </row>
    <row r="289" s="62" customFormat="true" ht="11.1" hidden="false" customHeight="true" outlineLevel="0" collapsed="false">
      <c r="A289" s="60"/>
      <c r="B289" s="11"/>
      <c r="C289" s="11"/>
      <c r="D289" s="16" t="n">
        <v>2024</v>
      </c>
      <c r="E289" s="17" t="n">
        <f aca="false">SUM(G289:H289)</f>
        <v>5295.4</v>
      </c>
      <c r="F289" s="17"/>
      <c r="G289" s="37"/>
      <c r="H289" s="17" t="n">
        <f aca="false">SUM(H295)</f>
        <v>5295.4</v>
      </c>
      <c r="I289" s="17"/>
    </row>
    <row r="290" s="62" customFormat="true" ht="11.1" hidden="false" customHeight="true" outlineLevel="0" collapsed="false">
      <c r="A290" s="60"/>
      <c r="B290" s="11"/>
      <c r="C290" s="11"/>
      <c r="D290" s="16" t="n">
        <v>2025</v>
      </c>
      <c r="E290" s="17" t="n">
        <f aca="false">SUM(G290:H290)</f>
        <v>5295.4</v>
      </c>
      <c r="F290" s="17"/>
      <c r="G290" s="37"/>
      <c r="H290" s="17" t="n">
        <f aca="false">SUM(H296)</f>
        <v>5295.4</v>
      </c>
      <c r="I290" s="17"/>
    </row>
    <row r="291" s="62" customFormat="true" ht="3" hidden="false" customHeight="true" outlineLevel="0" collapsed="false">
      <c r="A291" s="60"/>
      <c r="B291" s="11"/>
      <c r="C291" s="11"/>
      <c r="D291" s="16"/>
      <c r="E291" s="17"/>
      <c r="F291" s="17"/>
      <c r="G291" s="37"/>
      <c r="H291" s="17"/>
      <c r="I291" s="17"/>
    </row>
    <row r="292" s="62" customFormat="true" ht="3" hidden="false" customHeight="true" outlineLevel="0" collapsed="false">
      <c r="A292" s="60"/>
      <c r="B292" s="11"/>
      <c r="C292" s="11"/>
      <c r="D292" s="64"/>
      <c r="E292" s="65"/>
      <c r="F292" s="65"/>
      <c r="G292" s="66"/>
      <c r="H292" s="67"/>
      <c r="I292" s="67"/>
    </row>
    <row r="293" customFormat="false" ht="11.1" hidden="false" customHeight="true" outlineLevel="0" collapsed="false">
      <c r="A293" s="52" t="s">
        <v>94</v>
      </c>
      <c r="B293" s="53" t="s">
        <v>95</v>
      </c>
      <c r="C293" s="53" t="s">
        <v>18</v>
      </c>
      <c r="D293" s="68" t="n">
        <v>2022</v>
      </c>
      <c r="E293" s="43" t="n">
        <f aca="false">H293</f>
        <v>3381.9</v>
      </c>
      <c r="F293" s="43"/>
      <c r="G293" s="44"/>
      <c r="H293" s="43" t="n">
        <f aca="false">SUM(H299+H305)</f>
        <v>3381.9</v>
      </c>
      <c r="I293" s="43"/>
    </row>
    <row r="294" customFormat="false" ht="11.1" hidden="false" customHeight="true" outlineLevel="0" collapsed="false">
      <c r="A294" s="52"/>
      <c r="B294" s="53"/>
      <c r="C294" s="53"/>
      <c r="D294" s="69" t="n">
        <v>2023</v>
      </c>
      <c r="E294" s="47" t="n">
        <f aca="false">SUM(G294:H294)</f>
        <v>5119.8</v>
      </c>
      <c r="F294" s="47"/>
      <c r="G294" s="48"/>
      <c r="H294" s="47" t="n">
        <f aca="false">SUM(H300+H306)</f>
        <v>5119.8</v>
      </c>
      <c r="I294" s="47"/>
    </row>
    <row r="295" customFormat="false" ht="11.1" hidden="false" customHeight="true" outlineLevel="0" collapsed="false">
      <c r="A295" s="52"/>
      <c r="B295" s="53"/>
      <c r="C295" s="53"/>
      <c r="D295" s="69" t="n">
        <v>2024</v>
      </c>
      <c r="E295" s="47" t="n">
        <f aca="false">SUM(G295:H295)</f>
        <v>5295.4</v>
      </c>
      <c r="F295" s="47"/>
      <c r="G295" s="48"/>
      <c r="H295" s="47" t="n">
        <f aca="false">SUM(H301+H307)</f>
        <v>5295.4</v>
      </c>
      <c r="I295" s="47"/>
    </row>
    <row r="296" customFormat="false" ht="11.1" hidden="false" customHeight="true" outlineLevel="0" collapsed="false">
      <c r="A296" s="52"/>
      <c r="B296" s="53"/>
      <c r="C296" s="53"/>
      <c r="D296" s="69" t="n">
        <v>2025</v>
      </c>
      <c r="E296" s="47" t="n">
        <f aca="false">SUM(G296:H296)</f>
        <v>5295.4</v>
      </c>
      <c r="F296" s="17"/>
      <c r="G296" s="37"/>
      <c r="H296" s="47" t="n">
        <f aca="false">SUM(H302+H308)</f>
        <v>5295.4</v>
      </c>
      <c r="I296" s="17"/>
    </row>
    <row r="297" customFormat="false" ht="3" hidden="false" customHeight="true" outlineLevel="0" collapsed="false">
      <c r="A297" s="52"/>
      <c r="B297" s="53"/>
      <c r="C297" s="53"/>
      <c r="D297" s="16"/>
      <c r="E297" s="17"/>
      <c r="F297" s="17"/>
      <c r="G297" s="37"/>
      <c r="H297" s="17"/>
      <c r="I297" s="17"/>
    </row>
    <row r="298" customFormat="false" ht="3" hidden="false" customHeight="true" outlineLevel="0" collapsed="false">
      <c r="A298" s="52"/>
      <c r="B298" s="53"/>
      <c r="C298" s="53"/>
      <c r="D298" s="64"/>
      <c r="E298" s="65"/>
      <c r="F298" s="65"/>
      <c r="G298" s="66"/>
      <c r="H298" s="67"/>
      <c r="I298" s="67"/>
    </row>
    <row r="299" customFormat="false" ht="11.1" hidden="false" customHeight="true" outlineLevel="0" collapsed="false">
      <c r="A299" s="52" t="s">
        <v>96</v>
      </c>
      <c r="B299" s="53" t="s">
        <v>97</v>
      </c>
      <c r="C299" s="53" t="s">
        <v>18</v>
      </c>
      <c r="D299" s="68" t="n">
        <v>2022</v>
      </c>
      <c r="E299" s="43" t="n">
        <f aca="false">H299</f>
        <v>1690.9</v>
      </c>
      <c r="F299" s="43"/>
      <c r="G299" s="44"/>
      <c r="H299" s="43" t="n">
        <f aca="false">2673.9-983</f>
        <v>1690.9</v>
      </c>
      <c r="I299" s="43"/>
    </row>
    <row r="300" customFormat="false" ht="11.1" hidden="false" customHeight="true" outlineLevel="0" collapsed="false">
      <c r="A300" s="52"/>
      <c r="B300" s="53"/>
      <c r="C300" s="53"/>
      <c r="D300" s="69" t="n">
        <v>2023</v>
      </c>
      <c r="E300" s="47" t="n">
        <f aca="false">SUM(G300:H300)</f>
        <v>2559.9</v>
      </c>
      <c r="F300" s="47"/>
      <c r="G300" s="48"/>
      <c r="H300" s="47" t="n">
        <f aca="false">2791.5-700+556.2-87.8</f>
        <v>2559.9</v>
      </c>
      <c r="I300" s="47"/>
    </row>
    <row r="301" customFormat="false" ht="11.1" hidden="false" customHeight="true" outlineLevel="0" collapsed="false">
      <c r="A301" s="52"/>
      <c r="B301" s="53"/>
      <c r="C301" s="53"/>
      <c r="D301" s="69" t="n">
        <v>2024</v>
      </c>
      <c r="E301" s="47" t="n">
        <f aca="false">SUM(G301:H301)</f>
        <v>2647.7</v>
      </c>
      <c r="F301" s="47"/>
      <c r="G301" s="48"/>
      <c r="H301" s="47" t="n">
        <f aca="false">2791.5-700+1268.4-712.2</f>
        <v>2647.7</v>
      </c>
      <c r="I301" s="47"/>
    </row>
    <row r="302" customFormat="false" ht="11.1" hidden="false" customHeight="true" outlineLevel="0" collapsed="false">
      <c r="A302" s="52"/>
      <c r="B302" s="53"/>
      <c r="C302" s="53"/>
      <c r="D302" s="69" t="n">
        <v>2025</v>
      </c>
      <c r="E302" s="47" t="n">
        <f aca="false">SUM(G302:H302)</f>
        <v>2647.7</v>
      </c>
      <c r="F302" s="17"/>
      <c r="G302" s="37"/>
      <c r="H302" s="47" t="n">
        <f aca="false">2791.5-700+1268.4-712.2</f>
        <v>2647.7</v>
      </c>
      <c r="I302" s="17"/>
    </row>
    <row r="303" customFormat="false" ht="3" hidden="false" customHeight="true" outlineLevel="0" collapsed="false">
      <c r="A303" s="52"/>
      <c r="B303" s="53"/>
      <c r="C303" s="53"/>
      <c r="D303" s="16"/>
      <c r="E303" s="17"/>
      <c r="F303" s="17"/>
      <c r="G303" s="37"/>
      <c r="H303" s="17"/>
      <c r="I303" s="17"/>
    </row>
    <row r="304" customFormat="false" ht="3" hidden="false" customHeight="true" outlineLevel="0" collapsed="false">
      <c r="A304" s="52"/>
      <c r="B304" s="53"/>
      <c r="C304" s="53"/>
      <c r="D304" s="64"/>
      <c r="E304" s="65"/>
      <c r="F304" s="65"/>
      <c r="G304" s="66"/>
      <c r="H304" s="67"/>
      <c r="I304" s="67"/>
    </row>
    <row r="305" customFormat="false" ht="11.1" hidden="false" customHeight="true" outlineLevel="0" collapsed="false">
      <c r="A305" s="52" t="s">
        <v>98</v>
      </c>
      <c r="B305" s="53" t="s">
        <v>99</v>
      </c>
      <c r="C305" s="53" t="s">
        <v>18</v>
      </c>
      <c r="D305" s="68" t="n">
        <v>2022</v>
      </c>
      <c r="E305" s="43" t="n">
        <f aca="false">SUM(G305:H305)</f>
        <v>1691</v>
      </c>
      <c r="F305" s="43"/>
      <c r="G305" s="44"/>
      <c r="H305" s="43" t="n">
        <f aca="false">2673.9-982.9</f>
        <v>1691</v>
      </c>
      <c r="I305" s="43"/>
    </row>
    <row r="306" customFormat="false" ht="11.1" hidden="false" customHeight="true" outlineLevel="0" collapsed="false">
      <c r="A306" s="52"/>
      <c r="B306" s="53"/>
      <c r="C306" s="53"/>
      <c r="D306" s="69" t="n">
        <v>2023</v>
      </c>
      <c r="E306" s="47" t="n">
        <f aca="false">SUM(G306:H306)</f>
        <v>2559.9</v>
      </c>
      <c r="F306" s="47"/>
      <c r="G306" s="48"/>
      <c r="H306" s="47" t="n">
        <f aca="false">2791.5-700+556.2-87.8</f>
        <v>2559.9</v>
      </c>
      <c r="I306" s="47"/>
    </row>
    <row r="307" customFormat="false" ht="11.1" hidden="false" customHeight="true" outlineLevel="0" collapsed="false">
      <c r="A307" s="52"/>
      <c r="B307" s="53"/>
      <c r="C307" s="53"/>
      <c r="D307" s="69" t="n">
        <v>2024</v>
      </c>
      <c r="E307" s="47" t="n">
        <f aca="false">SUM(G307:H307)</f>
        <v>2647.7</v>
      </c>
      <c r="F307" s="47"/>
      <c r="G307" s="48"/>
      <c r="H307" s="47" t="n">
        <f aca="false">2791.5-700+1268.4-712.2</f>
        <v>2647.7</v>
      </c>
      <c r="I307" s="47"/>
    </row>
    <row r="308" customFormat="false" ht="11.1" hidden="false" customHeight="true" outlineLevel="0" collapsed="false">
      <c r="A308" s="52"/>
      <c r="B308" s="53"/>
      <c r="C308" s="53"/>
      <c r="D308" s="69" t="n">
        <v>2025</v>
      </c>
      <c r="E308" s="47" t="n">
        <f aca="false">SUM(G308:H308)</f>
        <v>2647.7</v>
      </c>
      <c r="F308" s="17"/>
      <c r="G308" s="37"/>
      <c r="H308" s="47" t="n">
        <f aca="false">2791.5-700+1268.4-712.2</f>
        <v>2647.7</v>
      </c>
      <c r="I308" s="17"/>
    </row>
    <row r="309" customFormat="false" ht="3" hidden="false" customHeight="true" outlineLevel="0" collapsed="false">
      <c r="A309" s="52"/>
      <c r="B309" s="53"/>
      <c r="C309" s="53"/>
      <c r="D309" s="16"/>
      <c r="E309" s="17"/>
      <c r="F309" s="17"/>
      <c r="G309" s="37"/>
      <c r="H309" s="17"/>
      <c r="I309" s="17"/>
    </row>
    <row r="310" customFormat="false" ht="3" hidden="false" customHeight="true" outlineLevel="0" collapsed="false">
      <c r="A310" s="52"/>
      <c r="B310" s="53"/>
      <c r="C310" s="53"/>
      <c r="D310" s="64"/>
      <c r="E310" s="65"/>
      <c r="F310" s="65"/>
      <c r="G310" s="66"/>
      <c r="H310" s="67"/>
      <c r="I310" s="67"/>
    </row>
    <row r="311" s="62" customFormat="true" ht="15" hidden="false" customHeight="true" outlineLevel="0" collapsed="false">
      <c r="A311" s="60" t="s">
        <v>100</v>
      </c>
      <c r="B311" s="11" t="s">
        <v>83</v>
      </c>
      <c r="C311" s="11" t="s">
        <v>18</v>
      </c>
      <c r="D311" s="12" t="n">
        <v>2022</v>
      </c>
      <c r="E311" s="13" t="n">
        <f aca="false">SUM(F311:I311)</f>
        <v>3456.4</v>
      </c>
      <c r="F311" s="13"/>
      <c r="G311" s="35" t="n">
        <f aca="false">G317</f>
        <v>1728.2</v>
      </c>
      <c r="H311" s="13" t="n">
        <f aca="false">SUM(H317)</f>
        <v>1728.2</v>
      </c>
      <c r="I311" s="13"/>
    </row>
    <row r="312" s="62" customFormat="true" ht="15" hidden="false" customHeight="false" outlineLevel="0" collapsed="false">
      <c r="A312" s="60"/>
      <c r="B312" s="11"/>
      <c r="C312" s="11"/>
      <c r="D312" s="16" t="n">
        <v>2023</v>
      </c>
      <c r="E312" s="17" t="n">
        <f aca="false">SUM(F312:I312)</f>
        <v>3200</v>
      </c>
      <c r="F312" s="17"/>
      <c r="G312" s="17" t="n">
        <f aca="false">G318</f>
        <v>1600</v>
      </c>
      <c r="H312" s="17" t="n">
        <f aca="false">SUM(H318)</f>
        <v>1600</v>
      </c>
      <c r="I312" s="17"/>
    </row>
    <row r="313" s="62" customFormat="true" ht="15" hidden="false" customHeight="false" outlineLevel="0" collapsed="false">
      <c r="A313" s="60"/>
      <c r="B313" s="11"/>
      <c r="C313" s="11"/>
      <c r="D313" s="16" t="n">
        <v>2024</v>
      </c>
      <c r="E313" s="17" t="n">
        <f aca="false">SUM(F313:I313)</f>
        <v>2848.8</v>
      </c>
      <c r="F313" s="17"/>
      <c r="G313" s="37" t="n">
        <f aca="false">G319</f>
        <v>1424.4</v>
      </c>
      <c r="H313" s="17" t="n">
        <f aca="false">SUM(H319)</f>
        <v>1424.4</v>
      </c>
      <c r="I313" s="17"/>
    </row>
    <row r="314" s="62" customFormat="true" ht="12" hidden="false" customHeight="true" outlineLevel="0" collapsed="false">
      <c r="A314" s="60"/>
      <c r="B314" s="11"/>
      <c r="C314" s="11"/>
      <c r="D314" s="16" t="n">
        <v>2025</v>
      </c>
      <c r="E314" s="17" t="n">
        <f aca="false">SUM(F314:I314)</f>
        <v>2848.8</v>
      </c>
      <c r="F314" s="17"/>
      <c r="G314" s="37" t="n">
        <f aca="false">G320</f>
        <v>1424.4</v>
      </c>
      <c r="H314" s="17" t="n">
        <f aca="false">SUM(H320)</f>
        <v>1424.4</v>
      </c>
      <c r="I314" s="17"/>
    </row>
    <row r="315" s="62" customFormat="true" ht="6.95" hidden="false" customHeight="true" outlineLevel="0" collapsed="false">
      <c r="A315" s="60"/>
      <c r="B315" s="11"/>
      <c r="C315" s="11"/>
      <c r="D315" s="16"/>
      <c r="E315" s="17"/>
      <c r="F315" s="17"/>
      <c r="G315" s="37"/>
      <c r="H315" s="17"/>
      <c r="I315" s="17"/>
    </row>
    <row r="316" s="62" customFormat="true" ht="6.95" hidden="false" customHeight="true" outlineLevel="0" collapsed="false">
      <c r="A316" s="60"/>
      <c r="B316" s="11"/>
      <c r="C316" s="11"/>
      <c r="D316" s="64"/>
      <c r="E316" s="65"/>
      <c r="F316" s="65"/>
      <c r="G316" s="66"/>
      <c r="H316" s="67"/>
      <c r="I316" s="67"/>
    </row>
    <row r="317" customFormat="false" ht="15" hidden="false" customHeight="true" outlineLevel="0" collapsed="false">
      <c r="A317" s="52" t="s">
        <v>101</v>
      </c>
      <c r="B317" s="53" t="s">
        <v>102</v>
      </c>
      <c r="C317" s="53" t="s">
        <v>18</v>
      </c>
      <c r="D317" s="68" t="n">
        <v>2022</v>
      </c>
      <c r="E317" s="43" t="n">
        <f aca="false">SUM(F317:I317)</f>
        <v>3456.4</v>
      </c>
      <c r="F317" s="43"/>
      <c r="G317" s="44" t="n">
        <v>1728.2</v>
      </c>
      <c r="H317" s="43" t="n">
        <v>1728.2</v>
      </c>
      <c r="I317" s="43"/>
    </row>
    <row r="318" customFormat="false" ht="15" hidden="false" customHeight="false" outlineLevel="0" collapsed="false">
      <c r="A318" s="52"/>
      <c r="B318" s="53"/>
      <c r="C318" s="53"/>
      <c r="D318" s="69" t="n">
        <v>2023</v>
      </c>
      <c r="E318" s="47" t="n">
        <f aca="false">SUM(F318:I318)</f>
        <v>3200</v>
      </c>
      <c r="F318" s="47"/>
      <c r="G318" s="47" t="n">
        <f aca="false">1424.4+175.6</f>
        <v>1600</v>
      </c>
      <c r="H318" s="47" t="n">
        <f aca="false">2536.8-1112.4+175.6</f>
        <v>1600</v>
      </c>
      <c r="I318" s="47"/>
    </row>
    <row r="319" customFormat="false" ht="15" hidden="false" customHeight="false" outlineLevel="0" collapsed="false">
      <c r="A319" s="52"/>
      <c r="B319" s="53"/>
      <c r="C319" s="53"/>
      <c r="D319" s="69" t="n">
        <v>2024</v>
      </c>
      <c r="E319" s="47" t="n">
        <f aca="false">SUM(F319:I319)</f>
        <v>2848.8</v>
      </c>
      <c r="F319" s="47"/>
      <c r="G319" s="48" t="n">
        <v>1424.4</v>
      </c>
      <c r="H319" s="47" t="n">
        <f aca="false">712.2+712.2</f>
        <v>1424.4</v>
      </c>
      <c r="I319" s="47"/>
    </row>
    <row r="320" customFormat="false" ht="15" hidden="false" customHeight="false" outlineLevel="0" collapsed="false">
      <c r="A320" s="52"/>
      <c r="B320" s="53"/>
      <c r="C320" s="53"/>
      <c r="D320" s="69" t="n">
        <v>2024</v>
      </c>
      <c r="E320" s="47" t="n">
        <f aca="false">SUM(F320:I320)</f>
        <v>2848.8</v>
      </c>
      <c r="F320" s="47"/>
      <c r="G320" s="48" t="n">
        <v>1424.4</v>
      </c>
      <c r="H320" s="47" t="n">
        <f aca="false">712.2+712.2</f>
        <v>1424.4</v>
      </c>
      <c r="I320" s="47"/>
    </row>
    <row r="321" customFormat="false" ht="15" hidden="false" customHeight="false" outlineLevel="0" collapsed="false">
      <c r="A321" s="52"/>
      <c r="B321" s="53"/>
      <c r="C321" s="53"/>
      <c r="D321" s="69"/>
      <c r="E321" s="47"/>
      <c r="F321" s="47"/>
      <c r="G321" s="48"/>
      <c r="H321" s="47"/>
      <c r="I321" s="47"/>
    </row>
    <row r="322" customFormat="false" ht="21.75" hidden="false" customHeight="true" outlineLevel="0" collapsed="false">
      <c r="A322" s="52"/>
      <c r="B322" s="53"/>
      <c r="C322" s="53"/>
      <c r="D322" s="70"/>
      <c r="E322" s="71"/>
      <c r="F322" s="71"/>
      <c r="G322" s="72"/>
      <c r="H322" s="73"/>
      <c r="I322" s="73"/>
    </row>
    <row r="323" customFormat="false" ht="12" hidden="false" customHeight="true" outlineLevel="0" collapsed="false">
      <c r="A323" s="60" t="s">
        <v>103</v>
      </c>
      <c r="B323" s="11" t="s">
        <v>104</v>
      </c>
      <c r="C323" s="11" t="s">
        <v>18</v>
      </c>
      <c r="D323" s="12" t="n">
        <v>2022</v>
      </c>
      <c r="E323" s="13" t="n">
        <f aca="false">SUM(F323:I323)</f>
        <v>14707.6</v>
      </c>
      <c r="F323" s="13"/>
      <c r="G323" s="92" t="n">
        <f aca="false">G329+G378</f>
        <v>350</v>
      </c>
      <c r="H323" s="13" t="n">
        <f aca="false">SUM(H329+H378)</f>
        <v>14357.6</v>
      </c>
      <c r="I323" s="13"/>
    </row>
    <row r="324" customFormat="false" ht="12" hidden="false" customHeight="true" outlineLevel="0" collapsed="false">
      <c r="A324" s="60"/>
      <c r="B324" s="11"/>
      <c r="C324" s="11"/>
      <c r="D324" s="16" t="n">
        <v>2023</v>
      </c>
      <c r="E324" s="17" t="n">
        <f aca="false">SUM(F324:I324)</f>
        <v>21231.2</v>
      </c>
      <c r="F324" s="17"/>
      <c r="G324" s="37"/>
      <c r="H324" s="17" t="n">
        <f aca="false">SUM(H330+H359)</f>
        <v>21231.2</v>
      </c>
      <c r="I324" s="17"/>
    </row>
    <row r="325" customFormat="false" ht="12" hidden="false" customHeight="true" outlineLevel="0" collapsed="false">
      <c r="A325" s="60"/>
      <c r="B325" s="11"/>
      <c r="C325" s="11"/>
      <c r="D325" s="16" t="n">
        <v>2024</v>
      </c>
      <c r="E325" s="17" t="n">
        <f aca="false">SUM(F325:I325)</f>
        <v>15881.2</v>
      </c>
      <c r="F325" s="17"/>
      <c r="G325" s="37"/>
      <c r="H325" s="17" t="n">
        <f aca="false">SUM(H331)</f>
        <v>15881.2</v>
      </c>
      <c r="I325" s="17"/>
    </row>
    <row r="326" customFormat="false" ht="12" hidden="false" customHeight="true" outlineLevel="0" collapsed="false">
      <c r="A326" s="60"/>
      <c r="B326" s="11"/>
      <c r="C326" s="11"/>
      <c r="D326" s="16" t="n">
        <v>2025</v>
      </c>
      <c r="E326" s="17" t="n">
        <f aca="false">SUM(F326:I326)</f>
        <v>15881.2</v>
      </c>
      <c r="F326" s="17"/>
      <c r="G326" s="37"/>
      <c r="H326" s="17" t="n">
        <f aca="false">SUM(H332)</f>
        <v>15881.2</v>
      </c>
      <c r="I326" s="17"/>
    </row>
    <row r="327" customFormat="false" ht="3" hidden="false" customHeight="true" outlineLevel="0" collapsed="false">
      <c r="A327" s="60"/>
      <c r="B327" s="11"/>
      <c r="C327" s="11"/>
      <c r="D327" s="16"/>
      <c r="E327" s="17"/>
      <c r="F327" s="17"/>
      <c r="G327" s="37"/>
      <c r="H327" s="17"/>
      <c r="I327" s="17"/>
    </row>
    <row r="328" customFormat="false" ht="12" hidden="false" customHeight="true" outlineLevel="0" collapsed="false">
      <c r="A328" s="60"/>
      <c r="B328" s="11"/>
      <c r="C328" s="11"/>
      <c r="D328" s="21" t="s">
        <v>19</v>
      </c>
      <c r="E328" s="22" t="n">
        <f aca="false">SUM(F328:I328)</f>
        <v>67701.2</v>
      </c>
      <c r="F328" s="22"/>
      <c r="G328" s="22" t="n">
        <f aca="false">SUM(G323:G327)</f>
        <v>350</v>
      </c>
      <c r="H328" s="22" t="n">
        <f aca="false">SUM(H323:H327)</f>
        <v>67351.2</v>
      </c>
      <c r="I328" s="67"/>
    </row>
    <row r="329" s="62" customFormat="true" ht="12" hidden="false" customHeight="true" outlineLevel="0" collapsed="false">
      <c r="A329" s="60" t="s">
        <v>105</v>
      </c>
      <c r="B329" s="11" t="s">
        <v>41</v>
      </c>
      <c r="C329" s="27" t="s">
        <v>18</v>
      </c>
      <c r="D329" s="12" t="n">
        <v>2022</v>
      </c>
      <c r="E329" s="13" t="n">
        <f aca="false">E335</f>
        <v>14007.6</v>
      </c>
      <c r="F329" s="13"/>
      <c r="G329" s="35"/>
      <c r="H329" s="13" t="n">
        <f aca="false">SUM(H335)</f>
        <v>14007.6</v>
      </c>
      <c r="I329" s="13"/>
    </row>
    <row r="330" s="62" customFormat="true" ht="12" hidden="false" customHeight="true" outlineLevel="0" collapsed="false">
      <c r="A330" s="60"/>
      <c r="B330" s="11"/>
      <c r="C330" s="27"/>
      <c r="D330" s="16" t="n">
        <v>2023</v>
      </c>
      <c r="E330" s="17" t="n">
        <f aca="false">E336</f>
        <v>16031.2</v>
      </c>
      <c r="F330" s="17"/>
      <c r="G330" s="37"/>
      <c r="H330" s="17" t="n">
        <f aca="false">SUM(H336)</f>
        <v>16031.2</v>
      </c>
      <c r="I330" s="17"/>
    </row>
    <row r="331" s="62" customFormat="true" ht="12" hidden="false" customHeight="true" outlineLevel="0" collapsed="false">
      <c r="A331" s="60"/>
      <c r="B331" s="11"/>
      <c r="C331" s="27"/>
      <c r="D331" s="16" t="n">
        <v>2024</v>
      </c>
      <c r="E331" s="17" t="n">
        <f aca="false">E337</f>
        <v>15881.2</v>
      </c>
      <c r="F331" s="17"/>
      <c r="G331" s="37"/>
      <c r="H331" s="17" t="n">
        <f aca="false">SUM(H337)</f>
        <v>15881.2</v>
      </c>
      <c r="I331" s="17"/>
    </row>
    <row r="332" s="62" customFormat="true" ht="12" hidden="false" customHeight="true" outlineLevel="0" collapsed="false">
      <c r="A332" s="60"/>
      <c r="B332" s="11"/>
      <c r="C332" s="27"/>
      <c r="D332" s="16" t="n">
        <v>2025</v>
      </c>
      <c r="E332" s="17" t="n">
        <f aca="false">E338</f>
        <v>15881.2</v>
      </c>
      <c r="F332" s="17"/>
      <c r="G332" s="37"/>
      <c r="H332" s="17" t="n">
        <f aca="false">SUM(H338)</f>
        <v>15881.2</v>
      </c>
      <c r="I332" s="17"/>
    </row>
    <row r="333" s="62" customFormat="true" ht="3" hidden="false" customHeight="true" outlineLevel="0" collapsed="false">
      <c r="A333" s="60"/>
      <c r="B333" s="11"/>
      <c r="C333" s="27"/>
      <c r="D333" s="16"/>
      <c r="E333" s="17"/>
      <c r="F333" s="17"/>
      <c r="G333" s="37"/>
      <c r="H333" s="17"/>
      <c r="I333" s="17"/>
    </row>
    <row r="334" s="62" customFormat="true" ht="3" hidden="false" customHeight="true" outlineLevel="0" collapsed="false">
      <c r="A334" s="60"/>
      <c r="B334" s="11"/>
      <c r="C334" s="27"/>
      <c r="D334" s="64"/>
      <c r="E334" s="65"/>
      <c r="F334" s="65"/>
      <c r="G334" s="66"/>
      <c r="H334" s="67"/>
      <c r="I334" s="67"/>
    </row>
    <row r="335" customFormat="false" ht="12" hidden="false" customHeight="true" outlineLevel="0" collapsed="false">
      <c r="A335" s="52" t="s">
        <v>106</v>
      </c>
      <c r="B335" s="53" t="s">
        <v>95</v>
      </c>
      <c r="C335" s="53" t="s">
        <v>18</v>
      </c>
      <c r="D335" s="68" t="n">
        <v>2022</v>
      </c>
      <c r="E335" s="43" t="n">
        <f aca="false">SUM(G335:H335)</f>
        <v>14007.6</v>
      </c>
      <c r="F335" s="43"/>
      <c r="G335" s="44"/>
      <c r="H335" s="43" t="n">
        <f aca="false">SUM(H341+H347+H353)</f>
        <v>14007.6</v>
      </c>
      <c r="I335" s="43"/>
    </row>
    <row r="336" customFormat="false" ht="12" hidden="false" customHeight="true" outlineLevel="0" collapsed="false">
      <c r="A336" s="52"/>
      <c r="B336" s="53"/>
      <c r="C336" s="53"/>
      <c r="D336" s="69" t="n">
        <v>2023</v>
      </c>
      <c r="E336" s="47" t="n">
        <f aca="false">SUM(G336:H336)</f>
        <v>16031.2</v>
      </c>
      <c r="F336" s="47"/>
      <c r="G336" s="48"/>
      <c r="H336" s="47" t="n">
        <f aca="false">SUM(H342+H348+H354)</f>
        <v>16031.2</v>
      </c>
      <c r="I336" s="47"/>
    </row>
    <row r="337" customFormat="false" ht="12" hidden="false" customHeight="true" outlineLevel="0" collapsed="false">
      <c r="A337" s="52"/>
      <c r="B337" s="53"/>
      <c r="C337" s="53"/>
      <c r="D337" s="69" t="n">
        <v>2024</v>
      </c>
      <c r="E337" s="47" t="n">
        <f aca="false">SUM(G337:H337)</f>
        <v>15881.2</v>
      </c>
      <c r="F337" s="47"/>
      <c r="G337" s="48"/>
      <c r="H337" s="47" t="n">
        <f aca="false">SUM(H343+H349+H355)</f>
        <v>15881.2</v>
      </c>
      <c r="I337" s="47"/>
    </row>
    <row r="338" customFormat="false" ht="12" hidden="false" customHeight="true" outlineLevel="0" collapsed="false">
      <c r="A338" s="52"/>
      <c r="B338" s="53"/>
      <c r="C338" s="53"/>
      <c r="D338" s="69" t="n">
        <v>2025</v>
      </c>
      <c r="E338" s="47" t="n">
        <f aca="false">SUM(G338:H338)</f>
        <v>15881.2</v>
      </c>
      <c r="F338" s="17"/>
      <c r="G338" s="37"/>
      <c r="H338" s="47" t="n">
        <f aca="false">SUM(H344+H350+H356)</f>
        <v>15881.2</v>
      </c>
      <c r="I338" s="17"/>
    </row>
    <row r="339" customFormat="false" ht="3" hidden="false" customHeight="true" outlineLevel="0" collapsed="false">
      <c r="A339" s="52"/>
      <c r="B339" s="53"/>
      <c r="C339" s="53"/>
      <c r="D339" s="16"/>
      <c r="E339" s="17"/>
      <c r="F339" s="17"/>
      <c r="G339" s="37"/>
      <c r="H339" s="17"/>
      <c r="I339" s="17"/>
    </row>
    <row r="340" customFormat="false" ht="3" hidden="false" customHeight="true" outlineLevel="0" collapsed="false">
      <c r="A340" s="52"/>
      <c r="B340" s="53"/>
      <c r="C340" s="53"/>
      <c r="D340" s="64"/>
      <c r="E340" s="65"/>
      <c r="F340" s="65"/>
      <c r="G340" s="66"/>
      <c r="H340" s="67"/>
      <c r="I340" s="67"/>
    </row>
    <row r="341" customFormat="false" ht="12" hidden="false" customHeight="true" outlineLevel="0" collapsed="false">
      <c r="A341" s="52" t="s">
        <v>107</v>
      </c>
      <c r="B341" s="53" t="s">
        <v>108</v>
      </c>
      <c r="C341" s="53" t="s">
        <v>18</v>
      </c>
      <c r="D341" s="68" t="n">
        <v>2022</v>
      </c>
      <c r="E341" s="43" t="n">
        <f aca="false">SUM(G341:H341)</f>
        <v>6224.6</v>
      </c>
      <c r="F341" s="43"/>
      <c r="G341" s="44"/>
      <c r="H341" s="43" t="n">
        <f aca="false">5227.1+997.5</f>
        <v>6224.6</v>
      </c>
      <c r="I341" s="43"/>
    </row>
    <row r="342" customFormat="false" ht="12" hidden="false" customHeight="true" outlineLevel="0" collapsed="false">
      <c r="A342" s="52"/>
      <c r="B342" s="53"/>
      <c r="C342" s="53"/>
      <c r="D342" s="69" t="n">
        <v>2023</v>
      </c>
      <c r="E342" s="47" t="n">
        <f aca="false">SUM(G342:H342)</f>
        <v>7146.1</v>
      </c>
      <c r="F342" s="47"/>
      <c r="G342" s="48"/>
      <c r="H342" s="47" t="n">
        <f aca="false">6996.1+150</f>
        <v>7146.1</v>
      </c>
      <c r="I342" s="47"/>
    </row>
    <row r="343" customFormat="false" ht="12" hidden="false" customHeight="true" outlineLevel="0" collapsed="false">
      <c r="A343" s="52"/>
      <c r="B343" s="53"/>
      <c r="C343" s="53"/>
      <c r="D343" s="69" t="n">
        <v>2024</v>
      </c>
      <c r="E343" s="47" t="n">
        <f aca="false">SUM(G343:H343)</f>
        <v>6996.1</v>
      </c>
      <c r="F343" s="47"/>
      <c r="G343" s="48"/>
      <c r="H343" s="47" t="n">
        <v>6996.1</v>
      </c>
      <c r="I343" s="47"/>
    </row>
    <row r="344" customFormat="false" ht="12" hidden="false" customHeight="true" outlineLevel="0" collapsed="false">
      <c r="A344" s="52"/>
      <c r="B344" s="53"/>
      <c r="C344" s="53"/>
      <c r="D344" s="69" t="n">
        <v>2025</v>
      </c>
      <c r="E344" s="47" t="n">
        <f aca="false">SUM(G344:H344)</f>
        <v>6996.1</v>
      </c>
      <c r="F344" s="17"/>
      <c r="G344" s="37"/>
      <c r="H344" s="47" t="n">
        <v>6996.1</v>
      </c>
      <c r="I344" s="17"/>
    </row>
    <row r="345" customFormat="false" ht="3" hidden="false" customHeight="true" outlineLevel="0" collapsed="false">
      <c r="A345" s="52"/>
      <c r="B345" s="53"/>
      <c r="C345" s="53"/>
      <c r="D345" s="16"/>
      <c r="E345" s="17"/>
      <c r="F345" s="17"/>
      <c r="G345" s="37"/>
      <c r="H345" s="17"/>
      <c r="I345" s="17"/>
    </row>
    <row r="346" customFormat="false" ht="3" hidden="false" customHeight="true" outlineLevel="0" collapsed="false">
      <c r="A346" s="52"/>
      <c r="B346" s="53"/>
      <c r="C346" s="53"/>
      <c r="D346" s="64"/>
      <c r="E346" s="65"/>
      <c r="F346" s="65"/>
      <c r="G346" s="66"/>
      <c r="H346" s="67"/>
      <c r="I346" s="67"/>
    </row>
    <row r="347" customFormat="false" ht="12" hidden="false" customHeight="true" outlineLevel="0" collapsed="false">
      <c r="A347" s="52" t="s">
        <v>109</v>
      </c>
      <c r="B347" s="53" t="s">
        <v>110</v>
      </c>
      <c r="C347" s="53" t="s">
        <v>18</v>
      </c>
      <c r="D347" s="68" t="n">
        <v>2022</v>
      </c>
      <c r="E347" s="43" t="n">
        <f aca="false">SUM(G347:H347)</f>
        <v>6303.6</v>
      </c>
      <c r="F347" s="43"/>
      <c r="G347" s="44"/>
      <c r="H347" s="43" t="n">
        <f aca="false">5306.1+997.5</f>
        <v>6303.6</v>
      </c>
      <c r="I347" s="43"/>
    </row>
    <row r="348" customFormat="false" ht="12" hidden="false" customHeight="true" outlineLevel="0" collapsed="false">
      <c r="A348" s="52"/>
      <c r="B348" s="53"/>
      <c r="C348" s="53"/>
      <c r="D348" s="69" t="n">
        <v>2023</v>
      </c>
      <c r="E348" s="47" t="n">
        <f aca="false">SUM(G348:H348)</f>
        <v>6996.1</v>
      </c>
      <c r="F348" s="47"/>
      <c r="G348" s="48"/>
      <c r="H348" s="47" t="n">
        <v>6996.1</v>
      </c>
      <c r="I348" s="47"/>
    </row>
    <row r="349" customFormat="false" ht="12" hidden="false" customHeight="true" outlineLevel="0" collapsed="false">
      <c r="A349" s="52"/>
      <c r="B349" s="53"/>
      <c r="C349" s="53"/>
      <c r="D349" s="69" t="n">
        <v>2024</v>
      </c>
      <c r="E349" s="47" t="n">
        <f aca="false">SUM(G349:H349)</f>
        <v>6996.1</v>
      </c>
      <c r="F349" s="47"/>
      <c r="G349" s="48"/>
      <c r="H349" s="47" t="n">
        <v>6996.1</v>
      </c>
      <c r="I349" s="47"/>
    </row>
    <row r="350" customFormat="false" ht="12" hidden="false" customHeight="true" outlineLevel="0" collapsed="false">
      <c r="A350" s="52"/>
      <c r="B350" s="53"/>
      <c r="C350" s="53"/>
      <c r="D350" s="69" t="n">
        <v>2025</v>
      </c>
      <c r="E350" s="47" t="n">
        <f aca="false">SUM(G350:H350)</f>
        <v>6996.1</v>
      </c>
      <c r="F350" s="17"/>
      <c r="G350" s="37"/>
      <c r="H350" s="47" t="n">
        <v>6996.1</v>
      </c>
      <c r="I350" s="17"/>
    </row>
    <row r="351" customFormat="false" ht="3" hidden="false" customHeight="true" outlineLevel="0" collapsed="false">
      <c r="A351" s="52"/>
      <c r="B351" s="53"/>
      <c r="C351" s="53"/>
      <c r="D351" s="16"/>
      <c r="E351" s="17"/>
      <c r="F351" s="17"/>
      <c r="G351" s="37"/>
      <c r="H351" s="17"/>
      <c r="I351" s="17"/>
    </row>
    <row r="352" customFormat="false" ht="3" hidden="false" customHeight="true" outlineLevel="0" collapsed="false">
      <c r="A352" s="52"/>
      <c r="B352" s="53"/>
      <c r="C352" s="53"/>
      <c r="D352" s="64"/>
      <c r="E352" s="65"/>
      <c r="F352" s="65"/>
      <c r="G352" s="66"/>
      <c r="H352" s="67"/>
      <c r="I352" s="67"/>
    </row>
    <row r="353" customFormat="false" ht="12" hidden="false" customHeight="true" outlineLevel="0" collapsed="false">
      <c r="A353" s="52" t="s">
        <v>111</v>
      </c>
      <c r="B353" s="53" t="s">
        <v>112</v>
      </c>
      <c r="C353" s="53" t="s">
        <v>18</v>
      </c>
      <c r="D353" s="68" t="n">
        <v>2022</v>
      </c>
      <c r="E353" s="43" t="n">
        <f aca="false">SUM(G353:H353)</f>
        <v>1479.4</v>
      </c>
      <c r="F353" s="43"/>
      <c r="G353" s="44"/>
      <c r="H353" s="43" t="n">
        <f aca="false">1124.4+355</f>
        <v>1479.4</v>
      </c>
      <c r="I353" s="43"/>
    </row>
    <row r="354" customFormat="false" ht="12" hidden="false" customHeight="true" outlineLevel="0" collapsed="false">
      <c r="A354" s="52"/>
      <c r="B354" s="53"/>
      <c r="C354" s="53"/>
      <c r="D354" s="69" t="n">
        <v>2023</v>
      </c>
      <c r="E354" s="47" t="n">
        <f aca="false">SUM(G354:H354)</f>
        <v>1889</v>
      </c>
      <c r="F354" s="47"/>
      <c r="G354" s="48"/>
      <c r="H354" s="47" t="n">
        <v>1889</v>
      </c>
      <c r="I354" s="47"/>
    </row>
    <row r="355" customFormat="false" ht="12" hidden="false" customHeight="true" outlineLevel="0" collapsed="false">
      <c r="A355" s="52"/>
      <c r="B355" s="53"/>
      <c r="C355" s="53"/>
      <c r="D355" s="69" t="n">
        <v>2024</v>
      </c>
      <c r="E355" s="47" t="n">
        <f aca="false">SUM(G355:H355)</f>
        <v>1889</v>
      </c>
      <c r="F355" s="47"/>
      <c r="G355" s="48"/>
      <c r="H355" s="47" t="n">
        <v>1889</v>
      </c>
      <c r="I355" s="47"/>
    </row>
    <row r="356" customFormat="false" ht="12" hidden="false" customHeight="true" outlineLevel="0" collapsed="false">
      <c r="A356" s="52"/>
      <c r="B356" s="53"/>
      <c r="C356" s="53"/>
      <c r="D356" s="69" t="n">
        <v>2025</v>
      </c>
      <c r="E356" s="47" t="n">
        <f aca="false">SUM(G356:H356)</f>
        <v>1889</v>
      </c>
      <c r="F356" s="17"/>
      <c r="G356" s="37"/>
      <c r="H356" s="47" t="n">
        <v>1889</v>
      </c>
      <c r="I356" s="17"/>
    </row>
    <row r="357" customFormat="false" ht="3" hidden="false" customHeight="true" outlineLevel="0" collapsed="false">
      <c r="A357" s="52"/>
      <c r="B357" s="53"/>
      <c r="C357" s="53"/>
      <c r="D357" s="16"/>
      <c r="E357" s="17"/>
      <c r="F357" s="17"/>
      <c r="G357" s="37"/>
      <c r="H357" s="17"/>
      <c r="I357" s="17"/>
    </row>
    <row r="358" customFormat="false" ht="3" hidden="false" customHeight="true" outlineLevel="0" collapsed="false">
      <c r="A358" s="52"/>
      <c r="B358" s="53"/>
      <c r="C358" s="53"/>
      <c r="D358" s="64"/>
      <c r="E358" s="65"/>
      <c r="F358" s="65"/>
      <c r="G358" s="66"/>
      <c r="H358" s="67"/>
      <c r="I358" s="67"/>
    </row>
    <row r="359" s="62" customFormat="true" ht="12" hidden="false" customHeight="true" outlineLevel="0" collapsed="false">
      <c r="A359" s="93" t="s">
        <v>113</v>
      </c>
      <c r="B359" s="94" t="s">
        <v>114</v>
      </c>
      <c r="C359" s="95" t="s">
        <v>18</v>
      </c>
      <c r="D359" s="96" t="n">
        <v>2023</v>
      </c>
      <c r="E359" s="13" t="n">
        <f aca="false">SUM(G359:H359)</f>
        <v>5200</v>
      </c>
      <c r="F359" s="13"/>
      <c r="G359" s="13"/>
      <c r="H359" s="13" t="n">
        <f aca="false">SUM(H362+H366+H370+H374)</f>
        <v>5200</v>
      </c>
      <c r="I359" s="88"/>
    </row>
    <row r="360" s="62" customFormat="true" ht="12" hidden="false" customHeight="true" outlineLevel="0" collapsed="false">
      <c r="A360" s="93"/>
      <c r="B360" s="94"/>
      <c r="C360" s="95"/>
      <c r="D360" s="97"/>
      <c r="E360" s="17"/>
      <c r="F360" s="17"/>
      <c r="G360" s="17"/>
      <c r="H360" s="17"/>
      <c r="I360" s="38"/>
    </row>
    <row r="361" s="62" customFormat="true" ht="12" hidden="false" customHeight="true" outlineLevel="0" collapsed="false">
      <c r="A361" s="93"/>
      <c r="B361" s="94"/>
      <c r="C361" s="95"/>
      <c r="D361" s="64"/>
      <c r="E361" s="22"/>
      <c r="F361" s="22"/>
      <c r="G361" s="22"/>
      <c r="H361" s="22"/>
      <c r="I361" s="90"/>
    </row>
    <row r="362" s="45" customFormat="true" ht="15" hidden="false" customHeight="true" outlineLevel="0" collapsed="false">
      <c r="A362" s="40" t="s">
        <v>115</v>
      </c>
      <c r="B362" s="41" t="s">
        <v>116</v>
      </c>
      <c r="C362" s="41" t="s">
        <v>18</v>
      </c>
      <c r="D362" s="98" t="n">
        <v>2023</v>
      </c>
      <c r="E362" s="43" t="n">
        <f aca="false">SUM(G362:H362)</f>
        <v>1525</v>
      </c>
      <c r="F362" s="43"/>
      <c r="G362" s="43"/>
      <c r="H362" s="43" t="n">
        <f aca="false">1200+325</f>
        <v>1525</v>
      </c>
      <c r="I362" s="91"/>
    </row>
    <row r="363" s="45" customFormat="true" ht="8.1" hidden="false" customHeight="true" outlineLevel="0" collapsed="false">
      <c r="A363" s="40"/>
      <c r="B363" s="41"/>
      <c r="C363" s="41"/>
      <c r="D363" s="99"/>
      <c r="E363" s="47"/>
      <c r="F363" s="46"/>
      <c r="G363" s="47"/>
      <c r="H363" s="47"/>
      <c r="I363" s="49"/>
    </row>
    <row r="364" s="45" customFormat="true" ht="8.1" hidden="false" customHeight="true" outlineLevel="0" collapsed="false">
      <c r="A364" s="40"/>
      <c r="B364" s="41"/>
      <c r="C364" s="41"/>
      <c r="D364" s="99"/>
      <c r="E364" s="47"/>
      <c r="F364" s="46"/>
      <c r="G364" s="47"/>
      <c r="H364" s="47"/>
      <c r="I364" s="49"/>
    </row>
    <row r="365" s="45" customFormat="true" ht="8.25" hidden="false" customHeight="true" outlineLevel="0" collapsed="false">
      <c r="A365" s="40"/>
      <c r="B365" s="41"/>
      <c r="C365" s="41"/>
      <c r="D365" s="100"/>
      <c r="E365" s="47"/>
      <c r="F365" s="54"/>
      <c r="G365" s="51"/>
      <c r="H365" s="51"/>
      <c r="I365" s="55"/>
    </row>
    <row r="366" s="45" customFormat="true" ht="12" hidden="false" customHeight="true" outlineLevel="0" collapsed="false">
      <c r="A366" s="40" t="s">
        <v>117</v>
      </c>
      <c r="B366" s="41" t="s">
        <v>118</v>
      </c>
      <c r="C366" s="41" t="s">
        <v>18</v>
      </c>
      <c r="D366" s="98" t="n">
        <v>2023</v>
      </c>
      <c r="E366" s="43" t="n">
        <f aca="false">SUM(G366:H366)</f>
        <v>590</v>
      </c>
      <c r="F366" s="43"/>
      <c r="G366" s="43"/>
      <c r="H366" s="43" t="n">
        <v>590</v>
      </c>
      <c r="I366" s="91"/>
    </row>
    <row r="367" s="45" customFormat="true" ht="12" hidden="false" customHeight="true" outlineLevel="0" collapsed="false">
      <c r="A367" s="40"/>
      <c r="B367" s="41"/>
      <c r="C367" s="41"/>
      <c r="D367" s="99"/>
      <c r="E367" s="47"/>
      <c r="F367" s="46"/>
      <c r="G367" s="47"/>
      <c r="H367" s="47"/>
      <c r="I367" s="49"/>
    </row>
    <row r="368" s="45" customFormat="true" ht="12" hidden="false" customHeight="true" outlineLevel="0" collapsed="false">
      <c r="A368" s="40"/>
      <c r="B368" s="41"/>
      <c r="C368" s="41"/>
      <c r="D368" s="99"/>
      <c r="E368" s="47"/>
      <c r="F368" s="46"/>
      <c r="G368" s="47"/>
      <c r="H368" s="47"/>
      <c r="I368" s="49"/>
    </row>
    <row r="369" s="45" customFormat="true" ht="71.25" hidden="false" customHeight="true" outlineLevel="0" collapsed="false">
      <c r="A369" s="40"/>
      <c r="B369" s="41"/>
      <c r="C369" s="41"/>
      <c r="D369" s="100"/>
      <c r="E369" s="47"/>
      <c r="F369" s="54"/>
      <c r="G369" s="51"/>
      <c r="H369" s="51"/>
      <c r="I369" s="55"/>
    </row>
    <row r="370" s="45" customFormat="true" ht="15" hidden="false" customHeight="true" outlineLevel="0" collapsed="false">
      <c r="A370" s="40" t="s">
        <v>119</v>
      </c>
      <c r="B370" s="41" t="s">
        <v>120</v>
      </c>
      <c r="C370" s="41" t="s">
        <v>18</v>
      </c>
      <c r="D370" s="98" t="n">
        <v>2023</v>
      </c>
      <c r="E370" s="43" t="n">
        <f aca="false">SUM(G370:H370)</f>
        <v>585</v>
      </c>
      <c r="F370" s="43"/>
      <c r="G370" s="43"/>
      <c r="H370" s="43" t="n">
        <f aca="false">1500-590-325</f>
        <v>585</v>
      </c>
      <c r="I370" s="91"/>
    </row>
    <row r="371" s="45" customFormat="true" ht="8.1" hidden="false" customHeight="true" outlineLevel="0" collapsed="false">
      <c r="A371" s="40"/>
      <c r="B371" s="41"/>
      <c r="C371" s="41"/>
      <c r="D371" s="99"/>
      <c r="E371" s="47"/>
      <c r="F371" s="46"/>
      <c r="G371" s="47"/>
      <c r="H371" s="47"/>
      <c r="I371" s="49"/>
    </row>
    <row r="372" s="45" customFormat="true" ht="8.1" hidden="false" customHeight="true" outlineLevel="0" collapsed="false">
      <c r="A372" s="40"/>
      <c r="B372" s="41"/>
      <c r="C372" s="41"/>
      <c r="D372" s="99"/>
      <c r="E372" s="47"/>
      <c r="F372" s="46"/>
      <c r="G372" s="47"/>
      <c r="H372" s="47"/>
      <c r="I372" s="49"/>
    </row>
    <row r="373" s="45" customFormat="true" ht="7.5" hidden="false" customHeight="true" outlineLevel="0" collapsed="false">
      <c r="A373" s="40"/>
      <c r="B373" s="41"/>
      <c r="C373" s="41"/>
      <c r="D373" s="100"/>
      <c r="E373" s="47"/>
      <c r="F373" s="54"/>
      <c r="G373" s="51"/>
      <c r="H373" s="51"/>
      <c r="I373" s="55"/>
    </row>
    <row r="374" s="45" customFormat="true" ht="15" hidden="false" customHeight="true" outlineLevel="0" collapsed="false">
      <c r="A374" s="40" t="s">
        <v>121</v>
      </c>
      <c r="B374" s="41" t="s">
        <v>122</v>
      </c>
      <c r="C374" s="41" t="s">
        <v>18</v>
      </c>
      <c r="D374" s="98" t="n">
        <v>2023</v>
      </c>
      <c r="E374" s="43" t="n">
        <f aca="false">SUM(G374:H374)</f>
        <v>2500</v>
      </c>
      <c r="F374" s="43"/>
      <c r="G374" s="43"/>
      <c r="H374" s="43" t="n">
        <v>2500</v>
      </c>
      <c r="I374" s="91"/>
    </row>
    <row r="375" s="45" customFormat="true" ht="8.1" hidden="false" customHeight="true" outlineLevel="0" collapsed="false">
      <c r="A375" s="40"/>
      <c r="B375" s="41"/>
      <c r="C375" s="41"/>
      <c r="D375" s="99"/>
      <c r="E375" s="47"/>
      <c r="F375" s="46"/>
      <c r="G375" s="47"/>
      <c r="H375" s="47"/>
      <c r="I375" s="49"/>
    </row>
    <row r="376" s="45" customFormat="true" ht="8.1" hidden="false" customHeight="true" outlineLevel="0" collapsed="false">
      <c r="A376" s="40"/>
      <c r="B376" s="41"/>
      <c r="C376" s="41"/>
      <c r="D376" s="99"/>
      <c r="E376" s="47"/>
      <c r="F376" s="46"/>
      <c r="G376" s="47"/>
      <c r="H376" s="47"/>
      <c r="I376" s="49"/>
    </row>
    <row r="377" s="45" customFormat="true" ht="6" hidden="false" customHeight="true" outlineLevel="0" collapsed="false">
      <c r="A377" s="40"/>
      <c r="B377" s="41"/>
      <c r="C377" s="41"/>
      <c r="D377" s="100"/>
      <c r="E377" s="47"/>
      <c r="F377" s="54"/>
      <c r="G377" s="51"/>
      <c r="H377" s="51"/>
      <c r="I377" s="55"/>
    </row>
    <row r="378" customFormat="false" ht="15" hidden="false" customHeight="true" outlineLevel="0" collapsed="false">
      <c r="A378" s="60" t="s">
        <v>123</v>
      </c>
      <c r="B378" s="11" t="s">
        <v>124</v>
      </c>
      <c r="C378" s="11" t="s">
        <v>18</v>
      </c>
      <c r="D378" s="34" t="n">
        <v>2022</v>
      </c>
      <c r="E378" s="13" t="n">
        <f aca="false">SUM(F378:I378)</f>
        <v>700</v>
      </c>
      <c r="F378" s="13"/>
      <c r="G378" s="88" t="n">
        <f aca="false">G384</f>
        <v>350</v>
      </c>
      <c r="H378" s="13" t="n">
        <f aca="false">SUM(H384)</f>
        <v>350</v>
      </c>
      <c r="I378" s="61"/>
    </row>
    <row r="379" customFormat="false" ht="15" hidden="false" customHeight="false" outlineLevel="0" collapsed="false">
      <c r="A379" s="60"/>
      <c r="B379" s="11"/>
      <c r="C379" s="11"/>
      <c r="D379" s="36"/>
      <c r="E379" s="17"/>
      <c r="F379" s="17"/>
      <c r="G379" s="38"/>
      <c r="H379" s="17"/>
      <c r="I379" s="63"/>
    </row>
    <row r="380" customFormat="false" ht="15" hidden="false" customHeight="false" outlineLevel="0" collapsed="false">
      <c r="A380" s="60"/>
      <c r="B380" s="11"/>
      <c r="C380" s="11"/>
      <c r="D380" s="36"/>
      <c r="E380" s="17"/>
      <c r="F380" s="17"/>
      <c r="G380" s="38"/>
      <c r="H380" s="17"/>
      <c r="I380" s="63"/>
    </row>
    <row r="381" customFormat="false" ht="15" hidden="false" customHeight="false" outlineLevel="0" collapsed="false">
      <c r="A381" s="60"/>
      <c r="B381" s="11"/>
      <c r="C381" s="11"/>
      <c r="D381" s="36"/>
      <c r="E381" s="17"/>
      <c r="F381" s="17"/>
      <c r="G381" s="38"/>
      <c r="H381" s="17"/>
      <c r="I381" s="63"/>
    </row>
    <row r="382" customFormat="false" ht="15" hidden="false" customHeight="false" outlineLevel="0" collapsed="false">
      <c r="A382" s="60"/>
      <c r="B382" s="11"/>
      <c r="C382" s="11"/>
      <c r="D382" s="36"/>
      <c r="E382" s="17"/>
      <c r="F382" s="17"/>
      <c r="G382" s="38"/>
      <c r="H382" s="17"/>
      <c r="I382" s="63"/>
    </row>
    <row r="383" customFormat="false" ht="9.75" hidden="false" customHeight="true" outlineLevel="0" collapsed="false">
      <c r="A383" s="60"/>
      <c r="B383" s="11"/>
      <c r="C383" s="11"/>
      <c r="D383" s="89"/>
      <c r="E383" s="22"/>
      <c r="F383" s="22"/>
      <c r="G383" s="90"/>
      <c r="H383" s="22"/>
      <c r="I383" s="39"/>
    </row>
    <row r="384" customFormat="false" ht="12" hidden="false" customHeight="true" outlineLevel="0" collapsed="false">
      <c r="A384" s="52" t="s">
        <v>125</v>
      </c>
      <c r="B384" s="53" t="s">
        <v>126</v>
      </c>
      <c r="C384" s="53" t="s">
        <v>18</v>
      </c>
      <c r="D384" s="42" t="n">
        <v>2022</v>
      </c>
      <c r="E384" s="43" t="n">
        <f aca="false">G384+H384</f>
        <v>700</v>
      </c>
      <c r="F384" s="43"/>
      <c r="G384" s="91" t="n">
        <v>350</v>
      </c>
      <c r="H384" s="43" t="n">
        <v>350</v>
      </c>
      <c r="I384" s="43"/>
    </row>
    <row r="385" customFormat="false" ht="9" hidden="false" customHeight="true" outlineLevel="0" collapsed="false">
      <c r="A385" s="52"/>
      <c r="B385" s="53"/>
      <c r="C385" s="53"/>
      <c r="D385" s="46"/>
      <c r="E385" s="47"/>
      <c r="F385" s="47"/>
      <c r="G385" s="49"/>
      <c r="H385" s="47"/>
      <c r="I385" s="47"/>
    </row>
    <row r="386" customFormat="false" ht="9" hidden="false" customHeight="true" outlineLevel="0" collapsed="false">
      <c r="A386" s="52"/>
      <c r="B386" s="53"/>
      <c r="C386" s="53"/>
      <c r="D386" s="46"/>
      <c r="E386" s="47"/>
      <c r="F386" s="47"/>
      <c r="G386" s="49"/>
      <c r="H386" s="47"/>
      <c r="I386" s="47"/>
    </row>
    <row r="387" customFormat="false" ht="9" hidden="false" customHeight="true" outlineLevel="0" collapsed="false">
      <c r="A387" s="52"/>
      <c r="B387" s="53"/>
      <c r="C387" s="53"/>
      <c r="D387" s="54"/>
      <c r="E387" s="51"/>
      <c r="F387" s="51"/>
      <c r="G387" s="55"/>
      <c r="H387" s="51"/>
      <c r="I387" s="51"/>
    </row>
    <row r="388" s="102" customFormat="true" ht="15" hidden="false" customHeight="false" outlineLevel="0" collapsed="false">
      <c r="A388" s="101"/>
    </row>
  </sheetData>
  <mergeCells count="216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C30"/>
    <mergeCell ref="A31:A38"/>
    <mergeCell ref="B31:B38"/>
    <mergeCell ref="C31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C79"/>
    <mergeCell ref="A80:A87"/>
    <mergeCell ref="B80:B87"/>
    <mergeCell ref="C80:C87"/>
    <mergeCell ref="A88:A93"/>
    <mergeCell ref="B88:B93"/>
    <mergeCell ref="C88:C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3"/>
    <mergeCell ref="B166:B173"/>
    <mergeCell ref="C166:C173"/>
    <mergeCell ref="A174:A179"/>
    <mergeCell ref="B174:B179"/>
    <mergeCell ref="C174:C179"/>
    <mergeCell ref="A180:A185"/>
    <mergeCell ref="B180:B185"/>
    <mergeCell ref="C180:C185"/>
    <mergeCell ref="A186:A191"/>
    <mergeCell ref="B186:B191"/>
    <mergeCell ref="C186:C191"/>
    <mergeCell ref="A192:A197"/>
    <mergeCell ref="B192:B197"/>
    <mergeCell ref="C192:C197"/>
    <mergeCell ref="A198:A203"/>
    <mergeCell ref="B198:B203"/>
    <mergeCell ref="C198:C203"/>
    <mergeCell ref="A204:A209"/>
    <mergeCell ref="B204:B209"/>
    <mergeCell ref="C204:C209"/>
    <mergeCell ref="A210:A215"/>
    <mergeCell ref="B210:B215"/>
    <mergeCell ref="C210:C215"/>
    <mergeCell ref="A216:A221"/>
    <mergeCell ref="B216:B221"/>
    <mergeCell ref="C216:C221"/>
    <mergeCell ref="A222:A225"/>
    <mergeCell ref="B222:B225"/>
    <mergeCell ref="C222:C225"/>
    <mergeCell ref="A226:A229"/>
    <mergeCell ref="B226:B229"/>
    <mergeCell ref="C226:C229"/>
    <mergeCell ref="A230:A233"/>
    <mergeCell ref="B230:B233"/>
    <mergeCell ref="C230:C233"/>
    <mergeCell ref="A234:A237"/>
    <mergeCell ref="B234:B237"/>
    <mergeCell ref="C234:C237"/>
    <mergeCell ref="A238:A241"/>
    <mergeCell ref="B238:B241"/>
    <mergeCell ref="C238:C241"/>
    <mergeCell ref="A242:A245"/>
    <mergeCell ref="B242:B245"/>
    <mergeCell ref="C242:C245"/>
    <mergeCell ref="A246:A249"/>
    <mergeCell ref="B246:B249"/>
    <mergeCell ref="C246:C249"/>
    <mergeCell ref="A250:A255"/>
    <mergeCell ref="B250:B255"/>
    <mergeCell ref="C250:C255"/>
    <mergeCell ref="A256:A261"/>
    <mergeCell ref="B256:B261"/>
    <mergeCell ref="C256:C261"/>
    <mergeCell ref="A262:A267"/>
    <mergeCell ref="B262:B267"/>
    <mergeCell ref="C262:C267"/>
    <mergeCell ref="A268:A270"/>
    <mergeCell ref="B268:B270"/>
    <mergeCell ref="C268:C270"/>
    <mergeCell ref="A271:A274"/>
    <mergeCell ref="B271:B274"/>
    <mergeCell ref="C271:C274"/>
    <mergeCell ref="A275:A277"/>
    <mergeCell ref="B275:B277"/>
    <mergeCell ref="C275:C277"/>
    <mergeCell ref="A278:A281"/>
    <mergeCell ref="B278:B281"/>
    <mergeCell ref="C278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1"/>
    <mergeCell ref="B359:B361"/>
    <mergeCell ref="C359:C361"/>
    <mergeCell ref="A362:A365"/>
    <mergeCell ref="B362:B365"/>
    <mergeCell ref="C362:C365"/>
    <mergeCell ref="A366:A369"/>
    <mergeCell ref="B366:B369"/>
    <mergeCell ref="C366:C369"/>
    <mergeCell ref="A370:A373"/>
    <mergeCell ref="B370:B373"/>
    <mergeCell ref="C370:C373"/>
    <mergeCell ref="A374:A377"/>
    <mergeCell ref="B374:B377"/>
    <mergeCell ref="C374:C377"/>
    <mergeCell ref="A378:A383"/>
    <mergeCell ref="B378:B383"/>
    <mergeCell ref="C378:C383"/>
    <mergeCell ref="A384:A387"/>
    <mergeCell ref="B384:B387"/>
    <mergeCell ref="C384:C387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9" man="true" max="16383" min="0"/>
    <brk id="209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3-05-11T06:33:56Z</cp:lastPrinted>
  <dcterms:modified xsi:type="dcterms:W3CDTF">2023-05-11T06:45:52Z</dcterms:modified>
  <cp:revision>0</cp:revision>
  <dc:subject/>
  <dc:title/>
</cp:coreProperties>
</file>