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5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о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3.1.2</t>
  </si>
  <si>
    <t xml:space="preserve">3.1.3</t>
  </si>
  <si>
    <t xml:space="preserve">3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2024-2025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, Рябовская сель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6252 в г. Приморске</t>
  </si>
  <si>
    <t xml:space="preserve">Технический надзор, строительный контроль по багоустройству земельного участка кадастровый номер 47:01:04010016252 в г. Приморске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true" showOutlineSymbols="true" defaultGridColor="true" view="pageBreakPreview" topLeftCell="A343" colorId="64" zoomScale="120" zoomScaleNormal="100" zoomScalePageLayoutView="120" workbookViewId="0">
      <selection pane="topLeft" activeCell="F189" activeCellId="0" sqref="F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0+G210)</f>
        <v>252920.6</v>
      </c>
      <c r="H13" s="13" t="n">
        <f aca="false">SUM(H20+H210)</f>
        <v>71246.1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.7</v>
      </c>
      <c r="F14" s="17" t="n">
        <f aca="false">F21+F211</f>
        <v>35056.2</v>
      </c>
      <c r="G14" s="17" t="n">
        <f aca="false">G21+G211</f>
        <v>119766.7</v>
      </c>
      <c r="H14" s="17" t="n">
        <f aca="false">SUM(H21+H211)</f>
        <v>101456.8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81953.6</v>
      </c>
      <c r="F15" s="19"/>
      <c r="G15" s="17" t="n">
        <f aca="false">G22+G212</f>
        <v>10699.4</v>
      </c>
      <c r="H15" s="17" t="n">
        <f aca="false">SUM(H22+H212)</f>
        <v>71254.2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.9</v>
      </c>
      <c r="F16" s="19"/>
      <c r="G16" s="17" t="n">
        <f aca="false">G23+G213</f>
        <v>10701.7</v>
      </c>
      <c r="H16" s="17" t="n">
        <f aca="false">SUM(H23+H213)</f>
        <v>59839.2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.5</v>
      </c>
      <c r="F17" s="19"/>
      <c r="G17" s="17" t="n">
        <f aca="false">G24+G214</f>
        <v>10495.6</v>
      </c>
      <c r="H17" s="17" t="n">
        <f aca="false">SUM(H24+H214)</f>
        <v>54857.9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798294.4</v>
      </c>
      <c r="F19" s="22" t="n">
        <f aca="false">SUM(F13:F17)</f>
        <v>35056.2</v>
      </c>
      <c r="G19" s="22" t="n">
        <f aca="false">SUM(G13:G18)</f>
        <v>404584</v>
      </c>
      <c r="H19" s="23" t="n">
        <f aca="false">SUM(H13:H17)</f>
        <v>358654.2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.7</v>
      </c>
      <c r="F20" s="14"/>
      <c r="G20" s="13" t="n">
        <f aca="false">SUM(G26)</f>
        <v>244474.3</v>
      </c>
      <c r="H20" s="13" t="n">
        <f aca="false">SUM(H26)</f>
        <v>25584.4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.6</v>
      </c>
      <c r="F21" s="17" t="n">
        <f aca="false">F27+F82+F126</f>
        <v>35056.2</v>
      </c>
      <c r="G21" s="17" t="n">
        <f aca="false">G27+G82+G126</f>
        <v>108127.4</v>
      </c>
      <c r="H21" s="17" t="n">
        <f aca="false">H27+H82+H126</f>
        <v>47855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9257.9</v>
      </c>
      <c r="F22" s="19"/>
      <c r="G22" s="17"/>
      <c r="H22" s="17" t="n">
        <f aca="false">SUM(H138+H186)</f>
        <v>9257.9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4983.2</v>
      </c>
      <c r="F23" s="19"/>
      <c r="G23" s="17"/>
      <c r="H23" s="20" t="n">
        <f aca="false">SUM(H187)</f>
        <v>4983.2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475338.4</v>
      </c>
      <c r="F25" s="22" t="n">
        <f aca="false">SUM(F20:F24)</f>
        <v>35056.2</v>
      </c>
      <c r="G25" s="22" t="n">
        <f aca="false">SUM(G20:G24)</f>
        <v>352601.7</v>
      </c>
      <c r="H25" s="22" t="n">
        <f aca="false">SUM(H20:H24)</f>
        <v>87680.5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.7</v>
      </c>
      <c r="F26" s="28"/>
      <c r="G26" s="28" t="n">
        <f aca="false">SUM(G30+G58+G74)</f>
        <v>244474.3</v>
      </c>
      <c r="H26" s="28" t="n">
        <f aca="false">SUM(H30+H58+H74)</f>
        <v>25584.4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.7</v>
      </c>
      <c r="F27" s="30"/>
      <c r="G27" s="17" t="n">
        <f aca="false">SUM(G31+G59+G75)</f>
        <v>108127.4</v>
      </c>
      <c r="H27" s="17" t="n">
        <f aca="false">SUM(H31+H59+H75)</f>
        <v>11541.3</v>
      </c>
      <c r="I27" s="18"/>
    </row>
    <row r="28" customFormat="false" ht="4.5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11.1" hidden="false" customHeight="true" outlineLevel="0" collapsed="false">
      <c r="A29" s="10"/>
      <c r="B29" s="26"/>
      <c r="C29" s="26"/>
      <c r="D29" s="21" t="s">
        <v>23</v>
      </c>
      <c r="E29" s="22" t="n">
        <f aca="false">SUM(F29:I29)</f>
        <v>389727.4</v>
      </c>
      <c r="F29" s="22"/>
      <c r="G29" s="22" t="n">
        <f aca="false">SUM(G26:G28)</f>
        <v>352601.7</v>
      </c>
      <c r="H29" s="22" t="n">
        <f aca="false">SUM(H26:H28)</f>
        <v>37125.7</v>
      </c>
      <c r="I29" s="24"/>
    </row>
    <row r="30" customFormat="false" ht="12" hidden="false" customHeight="true" outlineLevel="0" collapsed="false">
      <c r="A30" s="31" t="s">
        <v>24</v>
      </c>
      <c r="B30" s="32" t="s">
        <v>25</v>
      </c>
      <c r="C30" s="32" t="s">
        <v>18</v>
      </c>
      <c r="D30" s="33" t="n">
        <v>2022</v>
      </c>
      <c r="E30" s="13" t="n">
        <f aca="false">SUM(F30:I30)</f>
        <v>1405.6</v>
      </c>
      <c r="F30" s="13"/>
      <c r="G30" s="34"/>
      <c r="H30" s="13" t="n">
        <f aca="false">SUM(H34+H38)</f>
        <v>1405.6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.9</v>
      </c>
      <c r="F31" s="17"/>
      <c r="G31" s="36"/>
      <c r="H31" s="17" t="n">
        <f aca="false">H35+H39+H42+H46+H50+H54</f>
        <v>2138.9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6" hidden="false" customHeight="true" outlineLevel="0" collapsed="false">
      <c r="A33" s="31"/>
      <c r="B33" s="32"/>
      <c r="C33" s="32"/>
      <c r="D33" s="38"/>
      <c r="E33" s="38"/>
      <c r="F33" s="38"/>
      <c r="G33" s="38"/>
      <c r="H33" s="38"/>
      <c r="I33" s="22"/>
    </row>
    <row r="34" s="44" customFormat="true" ht="12" hidden="false" customHeight="true" outlineLevel="0" collapsed="false">
      <c r="A34" s="39" t="s">
        <v>26</v>
      </c>
      <c r="B34" s="40" t="s">
        <v>27</v>
      </c>
      <c r="C34" s="40" t="s">
        <v>18</v>
      </c>
      <c r="D34" s="41" t="n">
        <v>2022</v>
      </c>
      <c r="E34" s="42" t="n">
        <f aca="false">SUM(F34:I34)</f>
        <v>1386</v>
      </c>
      <c r="F34" s="42"/>
      <c r="G34" s="43"/>
      <c r="H34" s="42" t="n">
        <f aca="false">1188+198+3251.7-3251.7</f>
        <v>1386</v>
      </c>
      <c r="I34" s="42"/>
    </row>
    <row r="35" s="44" customFormat="true" ht="12" hidden="false" customHeight="true" outlineLevel="0" collapsed="false">
      <c r="A35" s="39"/>
      <c r="B35" s="40"/>
      <c r="C35" s="40"/>
      <c r="D35" s="45" t="n">
        <v>2023</v>
      </c>
      <c r="E35" s="46" t="n">
        <f aca="false">H35</f>
        <v>1194.1</v>
      </c>
      <c r="F35" s="46"/>
      <c r="G35" s="47"/>
      <c r="H35" s="46" t="n">
        <f aca="false">1600-1025.9+620</f>
        <v>1194.1</v>
      </c>
      <c r="I35" s="46"/>
    </row>
    <row r="36" s="44" customFormat="true" ht="6" hidden="false" customHeight="true" outlineLevel="0" collapsed="false">
      <c r="A36" s="39"/>
      <c r="B36" s="40"/>
      <c r="C36" s="40"/>
      <c r="D36" s="45"/>
      <c r="E36" s="46"/>
      <c r="F36" s="46"/>
      <c r="G36" s="48"/>
      <c r="H36" s="46"/>
      <c r="I36" s="46"/>
    </row>
    <row r="37" s="44" customFormat="true" ht="6" hidden="false" customHeight="true" outlineLevel="0" collapsed="false">
      <c r="A37" s="39"/>
      <c r="B37" s="40"/>
      <c r="C37" s="40"/>
      <c r="D37" s="49"/>
      <c r="E37" s="49"/>
      <c r="F37" s="49"/>
      <c r="G37" s="49"/>
      <c r="H37" s="49"/>
      <c r="I37" s="50"/>
    </row>
    <row r="38" s="44" customFormat="true" ht="12" hidden="false" customHeight="true" outlineLevel="0" collapsed="false">
      <c r="A38" s="39" t="s">
        <v>28</v>
      </c>
      <c r="B38" s="40" t="s">
        <v>29</v>
      </c>
      <c r="C38" s="40" t="s">
        <v>18</v>
      </c>
      <c r="D38" s="41" t="n">
        <v>2022</v>
      </c>
      <c r="E38" s="42" t="n">
        <f aca="false">SUM(F38:I38)</f>
        <v>19.6</v>
      </c>
      <c r="F38" s="42"/>
      <c r="G38" s="43"/>
      <c r="H38" s="42" t="n">
        <v>19.6</v>
      </c>
      <c r="I38" s="42"/>
    </row>
    <row r="39" s="44" customFormat="true" ht="12" hidden="false" customHeight="true" outlineLevel="0" collapsed="false">
      <c r="A39" s="39"/>
      <c r="B39" s="40"/>
      <c r="C39" s="40"/>
      <c r="D39" s="45" t="n">
        <v>2023</v>
      </c>
      <c r="E39" s="46" t="n">
        <f aca="false">H39</f>
        <v>20</v>
      </c>
      <c r="F39" s="46"/>
      <c r="G39" s="47"/>
      <c r="H39" s="46" t="n">
        <v>20</v>
      </c>
      <c r="I39" s="46"/>
    </row>
    <row r="40" s="44" customFormat="true" ht="12" hidden="false" customHeight="true" outlineLevel="0" collapsed="false">
      <c r="A40" s="39"/>
      <c r="B40" s="40"/>
      <c r="C40" s="40"/>
      <c r="D40" s="45"/>
      <c r="E40" s="46"/>
      <c r="F40" s="46"/>
      <c r="G40" s="48"/>
      <c r="H40" s="46"/>
      <c r="I40" s="46"/>
    </row>
    <row r="41" s="44" customFormat="true" ht="12" hidden="false" customHeight="true" outlineLevel="0" collapsed="false">
      <c r="A41" s="39"/>
      <c r="B41" s="40"/>
      <c r="C41" s="40"/>
      <c r="D41" s="49"/>
      <c r="E41" s="49"/>
      <c r="F41" s="49"/>
      <c r="G41" s="49"/>
      <c r="H41" s="49"/>
      <c r="I41" s="50"/>
    </row>
    <row r="42" s="44" customFormat="true" ht="12" hidden="false" customHeight="true" outlineLevel="0" collapsed="false">
      <c r="A42" s="39" t="s">
        <v>30</v>
      </c>
      <c r="B42" s="40" t="s">
        <v>31</v>
      </c>
      <c r="C42" s="40" t="s">
        <v>18</v>
      </c>
      <c r="D42" s="41" t="n">
        <v>2023</v>
      </c>
      <c r="E42" s="42" t="n">
        <f aca="false">SUM(F42:I42)</f>
        <v>352.5</v>
      </c>
      <c r="F42" s="42"/>
      <c r="G42" s="43"/>
      <c r="H42" s="42" t="n">
        <f aca="false">293.7+58.8</f>
        <v>352.5</v>
      </c>
      <c r="I42" s="42"/>
    </row>
    <row r="43" s="44" customFormat="true" ht="9" hidden="false" customHeight="true" outlineLevel="0" collapsed="false">
      <c r="A43" s="39"/>
      <c r="B43" s="40"/>
      <c r="C43" s="40"/>
      <c r="D43" s="45"/>
      <c r="E43" s="46"/>
      <c r="F43" s="46"/>
      <c r="G43" s="47"/>
      <c r="H43" s="46"/>
      <c r="I43" s="46"/>
    </row>
    <row r="44" s="44" customFormat="true" ht="9" hidden="false" customHeight="true" outlineLevel="0" collapsed="false">
      <c r="A44" s="39"/>
      <c r="B44" s="40"/>
      <c r="C44" s="40"/>
      <c r="D44" s="45"/>
      <c r="E44" s="46"/>
      <c r="F44" s="46"/>
      <c r="G44" s="48"/>
      <c r="H44" s="46"/>
      <c r="I44" s="46"/>
    </row>
    <row r="45" s="44" customFormat="true" ht="6.75" hidden="false" customHeight="true" outlineLevel="0" collapsed="false">
      <c r="A45" s="39"/>
      <c r="B45" s="40"/>
      <c r="C45" s="40"/>
      <c r="D45" s="49"/>
      <c r="E45" s="49"/>
      <c r="F45" s="49"/>
      <c r="G45" s="49"/>
      <c r="H45" s="49"/>
      <c r="I45" s="50"/>
    </row>
    <row r="46" s="44" customFormat="true" ht="12" hidden="false" customHeight="true" outlineLevel="0" collapsed="false">
      <c r="A46" s="39" t="s">
        <v>32</v>
      </c>
      <c r="B46" s="40" t="s">
        <v>33</v>
      </c>
      <c r="C46" s="40" t="s">
        <v>18</v>
      </c>
      <c r="D46" s="41" t="n">
        <v>2023</v>
      </c>
      <c r="E46" s="42" t="n">
        <f aca="false">SUM(F46:I46)</f>
        <v>259.5</v>
      </c>
      <c r="F46" s="42"/>
      <c r="G46" s="43"/>
      <c r="H46" s="42" t="n">
        <f aca="false">216.3+43.2</f>
        <v>259.5</v>
      </c>
      <c r="I46" s="42"/>
    </row>
    <row r="47" s="44" customFormat="true" ht="9" hidden="false" customHeight="true" outlineLevel="0" collapsed="false">
      <c r="A47" s="39"/>
      <c r="B47" s="40"/>
      <c r="C47" s="40"/>
      <c r="D47" s="45"/>
      <c r="E47" s="46"/>
      <c r="F47" s="46"/>
      <c r="G47" s="47"/>
      <c r="H47" s="46"/>
      <c r="I47" s="46"/>
    </row>
    <row r="48" s="44" customFormat="true" ht="9" hidden="false" customHeight="true" outlineLevel="0" collapsed="false">
      <c r="A48" s="39"/>
      <c r="B48" s="40"/>
      <c r="C48" s="40"/>
      <c r="D48" s="45"/>
      <c r="E48" s="46"/>
      <c r="F48" s="46"/>
      <c r="G48" s="48"/>
      <c r="H48" s="46"/>
      <c r="I48" s="46"/>
    </row>
    <row r="49" s="44" customFormat="true" ht="6.75" hidden="false" customHeight="true" outlineLevel="0" collapsed="false">
      <c r="A49" s="39"/>
      <c r="B49" s="40"/>
      <c r="C49" s="40"/>
      <c r="D49" s="49"/>
      <c r="E49" s="49"/>
      <c r="F49" s="49"/>
      <c r="G49" s="49"/>
      <c r="H49" s="49"/>
      <c r="I49" s="50"/>
    </row>
    <row r="50" s="44" customFormat="true" ht="12" hidden="false" customHeight="true" outlineLevel="0" collapsed="false">
      <c r="A50" s="39" t="s">
        <v>34</v>
      </c>
      <c r="B50" s="40" t="s">
        <v>35</v>
      </c>
      <c r="C50" s="40" t="s">
        <v>18</v>
      </c>
      <c r="D50" s="41" t="n">
        <v>2023</v>
      </c>
      <c r="E50" s="42" t="n">
        <f aca="false">SUM(F50:I50)</f>
        <v>300.8</v>
      </c>
      <c r="F50" s="42"/>
      <c r="G50" s="43"/>
      <c r="H50" s="42" t="n">
        <f aca="false">600-58.8-43.2-12-85.2-100</f>
        <v>300.8</v>
      </c>
      <c r="I50" s="42"/>
    </row>
    <row r="51" s="44" customFormat="true" ht="9" hidden="false" customHeight="true" outlineLevel="0" collapsed="false">
      <c r="A51" s="39"/>
      <c r="B51" s="40"/>
      <c r="C51" s="40"/>
      <c r="D51" s="45"/>
      <c r="E51" s="46"/>
      <c r="F51" s="46"/>
      <c r="G51" s="47"/>
      <c r="H51" s="46"/>
      <c r="I51" s="46"/>
    </row>
    <row r="52" s="44" customFormat="true" ht="9" hidden="false" customHeight="true" outlineLevel="0" collapsed="false">
      <c r="A52" s="39"/>
      <c r="B52" s="40"/>
      <c r="C52" s="40"/>
      <c r="D52" s="45"/>
      <c r="E52" s="46"/>
      <c r="F52" s="46"/>
      <c r="G52" s="48"/>
      <c r="H52" s="46"/>
      <c r="I52" s="46"/>
    </row>
    <row r="53" s="44" customFormat="true" ht="6.75" hidden="false" customHeight="true" outlineLevel="0" collapsed="false">
      <c r="A53" s="39"/>
      <c r="B53" s="40"/>
      <c r="C53" s="40"/>
      <c r="D53" s="49"/>
      <c r="E53" s="49"/>
      <c r="F53" s="49"/>
      <c r="G53" s="49"/>
      <c r="H53" s="49"/>
      <c r="I53" s="50"/>
    </row>
    <row r="54" s="44" customFormat="true" ht="12" hidden="false" customHeight="true" outlineLevel="0" collapsed="false">
      <c r="A54" s="39" t="s">
        <v>36</v>
      </c>
      <c r="B54" s="40" t="s">
        <v>37</v>
      </c>
      <c r="C54" s="40" t="s">
        <v>18</v>
      </c>
      <c r="D54" s="41" t="n">
        <v>2023</v>
      </c>
      <c r="E54" s="42" t="n">
        <f aca="false">SUM(F54:I54)</f>
        <v>12</v>
      </c>
      <c r="F54" s="42"/>
      <c r="G54" s="43"/>
      <c r="H54" s="42" t="n">
        <v>12</v>
      </c>
      <c r="I54" s="42"/>
    </row>
    <row r="55" s="44" customFormat="true" ht="9" hidden="false" customHeight="true" outlineLevel="0" collapsed="false">
      <c r="A55" s="39"/>
      <c r="B55" s="40"/>
      <c r="C55" s="40"/>
      <c r="D55" s="45"/>
      <c r="E55" s="46"/>
      <c r="F55" s="46"/>
      <c r="G55" s="47"/>
      <c r="H55" s="46"/>
      <c r="I55" s="46"/>
    </row>
    <row r="56" s="44" customFormat="true" ht="9" hidden="false" customHeight="true" outlineLevel="0" collapsed="false">
      <c r="A56" s="39"/>
      <c r="B56" s="40"/>
      <c r="C56" s="40"/>
      <c r="D56" s="45"/>
      <c r="E56" s="46"/>
      <c r="F56" s="46"/>
      <c r="G56" s="48"/>
      <c r="H56" s="46"/>
      <c r="I56" s="46"/>
    </row>
    <row r="57" s="44" customFormat="true" ht="19.5" hidden="false" customHeight="true" outlineLevel="0" collapsed="false">
      <c r="A57" s="39"/>
      <c r="B57" s="40"/>
      <c r="C57" s="40"/>
      <c r="D57" s="49"/>
      <c r="E57" s="49"/>
      <c r="F57" s="49"/>
      <c r="G57" s="49"/>
      <c r="H57" s="49"/>
      <c r="I57" s="50"/>
    </row>
    <row r="58" customFormat="false" ht="12" hidden="false" customHeight="true" outlineLevel="0" collapsed="false">
      <c r="A58" s="31" t="s">
        <v>38</v>
      </c>
      <c r="B58" s="32" t="s">
        <v>39</v>
      </c>
      <c r="C58" s="32" t="s">
        <v>18</v>
      </c>
      <c r="D58" s="33" t="n">
        <v>2022</v>
      </c>
      <c r="E58" s="13" t="n">
        <f aca="false">SUM(F58:I58)</f>
        <v>239734</v>
      </c>
      <c r="F58" s="13"/>
      <c r="G58" s="28" t="n">
        <f aca="false">G62+G66+G70</f>
        <v>218157.9</v>
      </c>
      <c r="H58" s="13" t="n">
        <f aca="false">SUM(H62+H66+H70)</f>
        <v>21576.1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.6</v>
      </c>
      <c r="F59" s="17"/>
      <c r="G59" s="17" t="n">
        <f aca="false">SUM(G63+G67+G71)</f>
        <v>78705.6</v>
      </c>
      <c r="H59" s="17" t="n">
        <f aca="false">SUM(H63+H67+H71)</f>
        <v>6844</v>
      </c>
      <c r="I59" s="17"/>
    </row>
    <row r="60" customFormat="false" ht="12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8"/>
      <c r="F61" s="38"/>
      <c r="G61" s="38"/>
      <c r="H61" s="38"/>
      <c r="I61" s="22"/>
    </row>
    <row r="62" s="44" customFormat="true" ht="15" hidden="false" customHeight="true" outlineLevel="0" collapsed="false">
      <c r="A62" s="39" t="s">
        <v>40</v>
      </c>
      <c r="B62" s="40" t="s">
        <v>41</v>
      </c>
      <c r="C62" s="40" t="s">
        <v>18</v>
      </c>
      <c r="D62" s="41" t="n">
        <v>2022</v>
      </c>
      <c r="E62" s="42" t="n">
        <f aca="false">SUM(F62:I62)</f>
        <v>111.5</v>
      </c>
      <c r="F62" s="42"/>
      <c r="G62" s="43" t="n">
        <v>101.4</v>
      </c>
      <c r="H62" s="42" t="n">
        <f aca="false">2.3+7.8</f>
        <v>10.1</v>
      </c>
      <c r="I62" s="42"/>
    </row>
    <row r="63" s="44" customFormat="true" ht="15" hidden="false" customHeight="false" outlineLevel="0" collapsed="false">
      <c r="A63" s="39"/>
      <c r="B63" s="40"/>
      <c r="C63" s="40"/>
      <c r="D63" s="45" t="n">
        <v>2023</v>
      </c>
      <c r="E63" s="46" t="n">
        <f aca="false">SUM(F63:I63)</f>
        <v>111.5</v>
      </c>
      <c r="F63" s="46"/>
      <c r="G63" s="47" t="n">
        <v>102.6</v>
      </c>
      <c r="H63" s="46" t="n">
        <f aca="false">10.1-1.2</f>
        <v>8.9</v>
      </c>
      <c r="I63" s="46"/>
    </row>
    <row r="64" s="44" customFormat="true" ht="15" hidden="false" customHeight="false" outlineLevel="0" collapsed="false">
      <c r="A64" s="39"/>
      <c r="B64" s="40"/>
      <c r="C64" s="40"/>
      <c r="D64" s="45"/>
      <c r="E64" s="46"/>
      <c r="F64" s="46"/>
      <c r="G64" s="48"/>
      <c r="H64" s="46"/>
      <c r="I64" s="46"/>
    </row>
    <row r="65" s="44" customFormat="true" ht="15" hidden="false" customHeight="false" outlineLevel="0" collapsed="false">
      <c r="A65" s="39"/>
      <c r="B65" s="40"/>
      <c r="C65" s="40"/>
      <c r="D65" s="49"/>
      <c r="E65" s="49"/>
      <c r="F65" s="49"/>
      <c r="G65" s="49"/>
      <c r="H65" s="49"/>
      <c r="I65" s="49"/>
    </row>
    <row r="66" s="44" customFormat="true" ht="12" hidden="false" customHeight="true" outlineLevel="0" collapsed="false">
      <c r="A66" s="39" t="s">
        <v>42</v>
      </c>
      <c r="B66" s="40" t="s">
        <v>43</v>
      </c>
      <c r="C66" s="40" t="s">
        <v>18</v>
      </c>
      <c r="D66" s="41" t="n">
        <v>2022</v>
      </c>
      <c r="E66" s="42" t="n">
        <f aca="false">SUM(F66:I66)</f>
        <v>497</v>
      </c>
      <c r="F66" s="42"/>
      <c r="G66" s="43" t="n">
        <v>452.3</v>
      </c>
      <c r="H66" s="42" t="n">
        <f aca="false">10.1+34.6</f>
        <v>44.7</v>
      </c>
      <c r="I66" s="42"/>
    </row>
    <row r="67" s="44" customFormat="true" ht="12" hidden="false" customHeight="true" outlineLevel="0" collapsed="false">
      <c r="A67" s="39"/>
      <c r="B67" s="40"/>
      <c r="C67" s="40"/>
      <c r="D67" s="45" t="n">
        <v>2023</v>
      </c>
      <c r="E67" s="46" t="n">
        <f aca="false">SUM(F67:I67)</f>
        <v>532.3</v>
      </c>
      <c r="F67" s="46"/>
      <c r="G67" s="47" t="n">
        <v>489.7</v>
      </c>
      <c r="H67" s="46" t="n">
        <f aca="false">41.4+1.2</f>
        <v>42.6</v>
      </c>
      <c r="I67" s="46"/>
    </row>
    <row r="68" s="44" customFormat="true" ht="6" hidden="false" customHeight="true" outlineLevel="0" collapsed="false">
      <c r="A68" s="39"/>
      <c r="B68" s="40"/>
      <c r="C68" s="40"/>
      <c r="D68" s="45"/>
      <c r="E68" s="46"/>
      <c r="F68" s="46"/>
      <c r="G68" s="48"/>
      <c r="H68" s="46"/>
      <c r="I68" s="46"/>
    </row>
    <row r="69" s="44" customFormat="true" ht="6" hidden="false" customHeight="true" outlineLevel="0" collapsed="false">
      <c r="A69" s="39"/>
      <c r="B69" s="40"/>
      <c r="C69" s="40"/>
      <c r="D69" s="49"/>
      <c r="E69" s="49"/>
      <c r="F69" s="49"/>
      <c r="G69" s="49"/>
      <c r="H69" s="49"/>
      <c r="I69" s="49"/>
    </row>
    <row r="70" customFormat="false" ht="12" hidden="false" customHeight="true" outlineLevel="0" collapsed="false">
      <c r="A70" s="51" t="s">
        <v>44</v>
      </c>
      <c r="B70" s="52" t="s">
        <v>45</v>
      </c>
      <c r="C70" s="52" t="s">
        <v>18</v>
      </c>
      <c r="D70" s="45" t="n">
        <v>2022</v>
      </c>
      <c r="E70" s="42" t="n">
        <f aca="false">SUM(F70:I70)</f>
        <v>239125.5</v>
      </c>
      <c r="F70" s="46"/>
      <c r="G70" s="48" t="n">
        <f aca="false">79446.3+138157.9</f>
        <v>217604.2</v>
      </c>
      <c r="H70" s="46" t="n">
        <f aca="false">3623.8+812.1+3421.3+4177.4+3045+9044.4-2602.7</f>
        <v>21521.3</v>
      </c>
      <c r="I70" s="15"/>
    </row>
    <row r="71" customFormat="false" ht="12" hidden="false" customHeight="true" outlineLevel="0" collapsed="false">
      <c r="A71" s="51"/>
      <c r="B71" s="52"/>
      <c r="C71" s="52"/>
      <c r="D71" s="45" t="n">
        <v>2023</v>
      </c>
      <c r="E71" s="46" t="n">
        <f aca="false">SUM(F71:I71)</f>
        <v>84905.8</v>
      </c>
      <c r="F71" s="46"/>
      <c r="G71" s="48" t="n">
        <f aca="false">50948.6+27164.7</f>
        <v>78113.3</v>
      </c>
      <c r="H71" s="46" t="n">
        <f aca="false">2147.6-2084.6+2684.6+1682.7+2362.2</f>
        <v>6792.5</v>
      </c>
      <c r="I71" s="18"/>
    </row>
    <row r="72" customFormat="false" ht="12" hidden="false" customHeight="true" outlineLevel="0" collapsed="false">
      <c r="A72" s="51"/>
      <c r="B72" s="52"/>
      <c r="C72" s="52"/>
      <c r="D72" s="45"/>
      <c r="E72" s="46"/>
      <c r="F72" s="46"/>
      <c r="G72" s="48"/>
      <c r="H72" s="46"/>
      <c r="I72" s="18"/>
    </row>
    <row r="73" customFormat="false" ht="12" hidden="false" customHeight="true" outlineLevel="0" collapsed="false">
      <c r="A73" s="51"/>
      <c r="B73" s="52"/>
      <c r="C73" s="52"/>
      <c r="D73" s="53"/>
      <c r="E73" s="50"/>
      <c r="F73" s="50"/>
      <c r="G73" s="54"/>
      <c r="H73" s="50"/>
      <c r="I73" s="49"/>
    </row>
    <row r="74" customFormat="false" ht="12" hidden="false" customHeight="true" outlineLevel="0" collapsed="false">
      <c r="A74" s="31" t="s">
        <v>46</v>
      </c>
      <c r="B74" s="32" t="s">
        <v>47</v>
      </c>
      <c r="C74" s="32" t="s">
        <v>18</v>
      </c>
      <c r="D74" s="33" t="n">
        <v>2022</v>
      </c>
      <c r="E74" s="13" t="n">
        <f aca="false">SUM(F74:I74)</f>
        <v>28919.1</v>
      </c>
      <c r="F74" s="13"/>
      <c r="G74" s="28" t="n">
        <f aca="false">SUM(G78)</f>
        <v>26316.4</v>
      </c>
      <c r="H74" s="13" t="n">
        <f aca="false">SUM(H78)</f>
        <v>2602.7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.2</v>
      </c>
      <c r="F75" s="17"/>
      <c r="G75" s="17" t="n">
        <f aca="false">SUM(G79)</f>
        <v>29421.8</v>
      </c>
      <c r="H75" s="17" t="n">
        <f aca="false">SUM(H79)</f>
        <v>2558.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8"/>
      <c r="F77" s="38"/>
      <c r="G77" s="38"/>
      <c r="H77" s="38"/>
      <c r="I77" s="22"/>
    </row>
    <row r="78" customFormat="false" ht="12" hidden="false" customHeight="true" outlineLevel="0" collapsed="false">
      <c r="A78" s="51" t="s">
        <v>48</v>
      </c>
      <c r="B78" s="52" t="s">
        <v>45</v>
      </c>
      <c r="C78" s="52" t="s">
        <v>18</v>
      </c>
      <c r="D78" s="45" t="n">
        <v>2022</v>
      </c>
      <c r="E78" s="42" t="n">
        <f aca="false">SUM(F78:I78)</f>
        <v>28919.1</v>
      </c>
      <c r="F78" s="46"/>
      <c r="G78" s="48" t="n">
        <v>26316.4</v>
      </c>
      <c r="H78" s="46" t="n">
        <v>2602.7</v>
      </c>
      <c r="I78" s="15"/>
    </row>
    <row r="79" customFormat="false" ht="12" hidden="false" customHeight="true" outlineLevel="0" collapsed="false">
      <c r="A79" s="51"/>
      <c r="B79" s="52"/>
      <c r="C79" s="52"/>
      <c r="D79" s="45" t="n">
        <v>2023</v>
      </c>
      <c r="E79" s="46" t="n">
        <f aca="false">SUM(F79:I79)</f>
        <v>31980.2</v>
      </c>
      <c r="F79" s="46"/>
      <c r="G79" s="48" t="n">
        <v>29421.8</v>
      </c>
      <c r="H79" s="46" t="n">
        <v>2558.4</v>
      </c>
      <c r="I79" s="18"/>
    </row>
    <row r="80" customFormat="false" ht="12" hidden="false" customHeight="true" outlineLevel="0" collapsed="false">
      <c r="A80" s="51"/>
      <c r="B80" s="52"/>
      <c r="C80" s="52"/>
      <c r="D80" s="45"/>
      <c r="E80" s="46"/>
      <c r="F80" s="46"/>
      <c r="G80" s="48"/>
      <c r="H80" s="46"/>
      <c r="I80" s="18"/>
    </row>
    <row r="81" customFormat="false" ht="12" hidden="false" customHeight="true" outlineLevel="0" collapsed="false">
      <c r="A81" s="51"/>
      <c r="B81" s="52"/>
      <c r="C81" s="52"/>
      <c r="D81" s="53"/>
      <c r="E81" s="50"/>
      <c r="F81" s="50"/>
      <c r="G81" s="54"/>
      <c r="H81" s="50"/>
      <c r="I81" s="49"/>
    </row>
    <row r="82" customFormat="false" ht="12.95" hidden="false" customHeight="true" outlineLevel="0" collapsed="false">
      <c r="A82" s="10" t="n">
        <v>2</v>
      </c>
      <c r="B82" s="26" t="s">
        <v>49</v>
      </c>
      <c r="C82" s="26" t="s">
        <v>18</v>
      </c>
      <c r="D82" s="27" t="n">
        <v>2023</v>
      </c>
      <c r="E82" s="13" t="n">
        <f aca="false">SUM(F82:I82)</f>
        <v>31980.9</v>
      </c>
      <c r="F82" s="28"/>
      <c r="G82" s="28"/>
      <c r="H82" s="28" t="n">
        <f aca="false">SUM(H86)</f>
        <v>31980.9</v>
      </c>
      <c r="I82" s="15"/>
    </row>
    <row r="83" customFormat="false" ht="12.95" hidden="false" customHeight="true" outlineLevel="0" collapsed="false">
      <c r="A83" s="10"/>
      <c r="B83" s="26"/>
      <c r="C83" s="26"/>
      <c r="D83" s="35"/>
      <c r="E83" s="17"/>
      <c r="F83" s="30"/>
      <c r="G83" s="17"/>
      <c r="H83" s="17"/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11.1" hidden="false" customHeight="true" outlineLevel="0" collapsed="false">
      <c r="A85" s="10"/>
      <c r="B85" s="26"/>
      <c r="C85" s="26"/>
      <c r="D85" s="21"/>
      <c r="E85" s="22"/>
      <c r="F85" s="22"/>
      <c r="G85" s="22"/>
      <c r="H85" s="22"/>
      <c r="I85" s="24"/>
    </row>
    <row r="86" customFormat="false" ht="12" hidden="false" customHeight="true" outlineLevel="0" collapsed="false">
      <c r="A86" s="31" t="s">
        <v>50</v>
      </c>
      <c r="B86" s="32" t="s">
        <v>51</v>
      </c>
      <c r="C86" s="32" t="s">
        <v>18</v>
      </c>
      <c r="D86" s="27" t="n">
        <v>2023</v>
      </c>
      <c r="E86" s="13" t="n">
        <f aca="false">SUM(F86:I86)</f>
        <v>31980.9</v>
      </c>
      <c r="F86" s="13"/>
      <c r="G86" s="34"/>
      <c r="H86" s="13" t="n">
        <f aca="false">SUM(H90+H110+H114+H118+H122)</f>
        <v>31980.9</v>
      </c>
      <c r="I86" s="13"/>
    </row>
    <row r="87" customFormat="false" ht="12" hidden="false" customHeight="true" outlineLevel="0" collapsed="false">
      <c r="A87" s="31"/>
      <c r="B87" s="32"/>
      <c r="C87" s="32"/>
      <c r="D87" s="35"/>
      <c r="E87" s="17"/>
      <c r="F87" s="17"/>
      <c r="G87" s="36"/>
      <c r="H87" s="17"/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8"/>
      <c r="F89" s="38"/>
      <c r="G89" s="38"/>
      <c r="H89" s="38"/>
      <c r="I89" s="22"/>
    </row>
    <row r="90" s="44" customFormat="true" ht="12" hidden="false" customHeight="true" outlineLevel="0" collapsed="false">
      <c r="A90" s="39" t="s">
        <v>52</v>
      </c>
      <c r="B90" s="40" t="s">
        <v>53</v>
      </c>
      <c r="C90" s="40" t="s">
        <v>18</v>
      </c>
      <c r="D90" s="41" t="n">
        <v>2023</v>
      </c>
      <c r="E90" s="42" t="n">
        <f aca="false">SUM(F90:I90)</f>
        <v>31666.8</v>
      </c>
      <c r="F90" s="42"/>
      <c r="G90" s="43"/>
      <c r="H90" s="42" t="n">
        <f aca="false">13200+1500+1402.5+31575.4-48-4332.8-168.6-11461.7</f>
        <v>31666.8</v>
      </c>
      <c r="I90" s="42"/>
    </row>
    <row r="91" s="44" customFormat="true" ht="15.75" hidden="false" customHeight="true" outlineLevel="0" collapsed="false">
      <c r="A91" s="39"/>
      <c r="B91" s="40"/>
      <c r="C91" s="40"/>
      <c r="D91" s="45"/>
      <c r="E91" s="46"/>
      <c r="F91" s="46"/>
      <c r="G91" s="47"/>
      <c r="H91" s="46"/>
      <c r="I91" s="46"/>
    </row>
    <row r="92" s="44" customFormat="true" ht="9" hidden="false" customHeight="true" outlineLevel="0" collapsed="false">
      <c r="A92" s="39"/>
      <c r="B92" s="40"/>
      <c r="C92" s="40"/>
      <c r="D92" s="45"/>
      <c r="E92" s="46"/>
      <c r="F92" s="46"/>
      <c r="G92" s="48"/>
      <c r="H92" s="46"/>
      <c r="I92" s="46"/>
    </row>
    <row r="93" s="44" customFormat="true" ht="12" hidden="false" customHeight="true" outlineLevel="0" collapsed="false">
      <c r="A93" s="39"/>
      <c r="B93" s="40"/>
      <c r="C93" s="40"/>
      <c r="D93" s="49"/>
      <c r="E93" s="49"/>
      <c r="F93" s="49"/>
      <c r="G93" s="49"/>
      <c r="H93" s="49"/>
      <c r="I93" s="50"/>
    </row>
    <row r="94" s="44" customFormat="true" ht="12" hidden="false" customHeight="true" outlineLevel="0" collapsed="false">
      <c r="A94" s="39" t="s">
        <v>54</v>
      </c>
      <c r="B94" s="40" t="s">
        <v>55</v>
      </c>
      <c r="C94" s="40" t="s">
        <v>18</v>
      </c>
      <c r="D94" s="41"/>
      <c r="E94" s="42"/>
      <c r="F94" s="42"/>
      <c r="G94" s="43"/>
      <c r="H94" s="42"/>
      <c r="I94" s="42"/>
    </row>
    <row r="95" s="44" customFormat="true" ht="9" hidden="false" customHeight="true" outlineLevel="0" collapsed="false">
      <c r="A95" s="39"/>
      <c r="B95" s="40"/>
      <c r="C95" s="40"/>
      <c r="D95" s="45"/>
      <c r="E95" s="46"/>
      <c r="F95" s="46"/>
      <c r="G95" s="47"/>
      <c r="H95" s="46"/>
      <c r="I95" s="46"/>
    </row>
    <row r="96" s="44" customFormat="true" ht="9" hidden="false" customHeight="true" outlineLevel="0" collapsed="false">
      <c r="A96" s="39"/>
      <c r="B96" s="40"/>
      <c r="C96" s="40"/>
      <c r="D96" s="45"/>
      <c r="E96" s="46"/>
      <c r="F96" s="46"/>
      <c r="G96" s="48"/>
      <c r="H96" s="46"/>
      <c r="I96" s="46"/>
    </row>
    <row r="97" s="44" customFormat="true" ht="7.5" hidden="false" customHeight="true" outlineLevel="0" collapsed="false">
      <c r="A97" s="39"/>
      <c r="B97" s="40"/>
      <c r="C97" s="40"/>
      <c r="D97" s="49"/>
      <c r="E97" s="49"/>
      <c r="F97" s="49"/>
      <c r="G97" s="49"/>
      <c r="H97" s="49"/>
      <c r="I97" s="50"/>
    </row>
    <row r="98" s="44" customFormat="true" ht="12" hidden="false" customHeight="true" outlineLevel="0" collapsed="false">
      <c r="A98" s="39" t="s">
        <v>56</v>
      </c>
      <c r="B98" s="40" t="s">
        <v>57</v>
      </c>
      <c r="C98" s="40" t="s">
        <v>18</v>
      </c>
      <c r="D98" s="41"/>
      <c r="E98" s="42"/>
      <c r="F98" s="42"/>
      <c r="G98" s="43"/>
      <c r="H98" s="42"/>
      <c r="I98" s="42"/>
    </row>
    <row r="99" s="44" customFormat="true" ht="9" hidden="false" customHeight="true" outlineLevel="0" collapsed="false">
      <c r="A99" s="39"/>
      <c r="B99" s="40"/>
      <c r="C99" s="40"/>
      <c r="D99" s="45"/>
      <c r="E99" s="46"/>
      <c r="F99" s="46"/>
      <c r="G99" s="47"/>
      <c r="H99" s="46"/>
      <c r="I99" s="46"/>
    </row>
    <row r="100" s="44" customFormat="true" ht="9" hidden="false" customHeight="true" outlineLevel="0" collapsed="false">
      <c r="A100" s="39"/>
      <c r="B100" s="40"/>
      <c r="C100" s="40"/>
      <c r="D100" s="45"/>
      <c r="E100" s="46"/>
      <c r="F100" s="46"/>
      <c r="G100" s="48"/>
      <c r="H100" s="46"/>
      <c r="I100" s="46"/>
    </row>
    <row r="101" s="44" customFormat="true" ht="9" hidden="false" customHeight="true" outlineLevel="0" collapsed="false">
      <c r="A101" s="39"/>
      <c r="B101" s="40"/>
      <c r="C101" s="40"/>
      <c r="D101" s="49"/>
      <c r="E101" s="49"/>
      <c r="F101" s="49"/>
      <c r="G101" s="49"/>
      <c r="H101" s="49"/>
      <c r="I101" s="50"/>
    </row>
    <row r="102" s="60" customFormat="true" ht="12" hidden="true" customHeight="true" outlineLevel="0" collapsed="false">
      <c r="A102" s="55" t="s">
        <v>58</v>
      </c>
      <c r="B102" s="56"/>
      <c r="C102" s="56" t="s">
        <v>18</v>
      </c>
      <c r="D102" s="57"/>
      <c r="E102" s="58" t="n">
        <f aca="false">SUM(F102:I102)</f>
        <v>0</v>
      </c>
      <c r="F102" s="58"/>
      <c r="G102" s="59"/>
      <c r="H102" s="58" t="n">
        <v>0</v>
      </c>
      <c r="I102" s="58"/>
    </row>
    <row r="103" s="60" customFormat="true" ht="9" hidden="true" customHeight="true" outlineLevel="0" collapsed="false">
      <c r="A103" s="55"/>
      <c r="B103" s="56"/>
      <c r="C103" s="56"/>
      <c r="D103" s="61"/>
      <c r="E103" s="62"/>
      <c r="F103" s="62"/>
      <c r="G103" s="63"/>
      <c r="H103" s="62"/>
      <c r="I103" s="62"/>
    </row>
    <row r="104" s="60" customFormat="true" ht="9" hidden="true" customHeight="true" outlineLevel="0" collapsed="false">
      <c r="A104" s="55"/>
      <c r="B104" s="56"/>
      <c r="C104" s="56"/>
      <c r="D104" s="61"/>
      <c r="E104" s="62"/>
      <c r="F104" s="62"/>
      <c r="G104" s="64"/>
      <c r="H104" s="62"/>
      <c r="I104" s="62"/>
    </row>
    <row r="105" s="60" customFormat="true" ht="9" hidden="true" customHeight="true" outlineLevel="0" collapsed="false">
      <c r="A105" s="55"/>
      <c r="B105" s="56"/>
      <c r="C105" s="56"/>
      <c r="D105" s="65"/>
      <c r="E105" s="65"/>
      <c r="F105" s="65"/>
      <c r="G105" s="65"/>
      <c r="H105" s="65"/>
      <c r="I105" s="66"/>
    </row>
    <row r="106" s="60" customFormat="true" ht="12" hidden="true" customHeight="true" outlineLevel="0" collapsed="false">
      <c r="A106" s="55" t="s">
        <v>59</v>
      </c>
      <c r="B106" s="56"/>
      <c r="C106" s="56" t="s">
        <v>18</v>
      </c>
      <c r="D106" s="57"/>
      <c r="E106" s="58" t="n">
        <f aca="false">SUM(F106:I106)</f>
        <v>0</v>
      </c>
      <c r="F106" s="58"/>
      <c r="G106" s="59"/>
      <c r="H106" s="58" t="n">
        <v>0</v>
      </c>
      <c r="I106" s="58"/>
    </row>
    <row r="107" s="60" customFormat="true" ht="9" hidden="true" customHeight="true" outlineLevel="0" collapsed="false">
      <c r="A107" s="55"/>
      <c r="B107" s="56"/>
      <c r="C107" s="56"/>
      <c r="D107" s="61"/>
      <c r="E107" s="62"/>
      <c r="F107" s="62"/>
      <c r="G107" s="63"/>
      <c r="H107" s="62"/>
      <c r="I107" s="62"/>
    </row>
    <row r="108" s="60" customFormat="true" ht="9" hidden="true" customHeight="true" outlineLevel="0" collapsed="false">
      <c r="A108" s="55"/>
      <c r="B108" s="56"/>
      <c r="C108" s="56"/>
      <c r="D108" s="61"/>
      <c r="E108" s="62"/>
      <c r="F108" s="62"/>
      <c r="G108" s="64"/>
      <c r="H108" s="62"/>
      <c r="I108" s="62"/>
    </row>
    <row r="109" s="60" customFormat="true" ht="9" hidden="true" customHeight="true" outlineLevel="0" collapsed="false">
      <c r="A109" s="55"/>
      <c r="B109" s="56"/>
      <c r="C109" s="56"/>
      <c r="D109" s="65"/>
      <c r="E109" s="65"/>
      <c r="F109" s="65"/>
      <c r="G109" s="65"/>
      <c r="H109" s="65"/>
      <c r="I109" s="66"/>
    </row>
    <row r="110" s="44" customFormat="true" ht="12" hidden="false" customHeight="true" outlineLevel="0" collapsed="false">
      <c r="A110" s="39" t="s">
        <v>58</v>
      </c>
      <c r="B110" s="40" t="s">
        <v>60</v>
      </c>
      <c r="C110" s="40" t="s">
        <v>18</v>
      </c>
      <c r="D110" s="41" t="n">
        <v>2023</v>
      </c>
      <c r="E110" s="42" t="n">
        <f aca="false">SUM(F110:I110)</f>
        <v>59.4</v>
      </c>
      <c r="F110" s="42"/>
      <c r="G110" s="43"/>
      <c r="H110" s="42" t="n">
        <f aca="false">32.7+26.7</f>
        <v>59.4</v>
      </c>
      <c r="I110" s="42"/>
    </row>
    <row r="111" s="44" customFormat="true" ht="9" hidden="false" customHeight="true" outlineLevel="0" collapsed="false">
      <c r="A111" s="39"/>
      <c r="B111" s="40"/>
      <c r="C111" s="40"/>
      <c r="D111" s="45"/>
      <c r="E111" s="46"/>
      <c r="F111" s="46"/>
      <c r="G111" s="47"/>
      <c r="H111" s="46"/>
      <c r="I111" s="46"/>
    </row>
    <row r="112" s="44" customFormat="true" ht="9" hidden="false" customHeight="true" outlineLevel="0" collapsed="false">
      <c r="A112" s="39"/>
      <c r="B112" s="40"/>
      <c r="C112" s="40"/>
      <c r="D112" s="45"/>
      <c r="E112" s="46"/>
      <c r="F112" s="46"/>
      <c r="G112" s="48"/>
      <c r="H112" s="46"/>
      <c r="I112" s="46"/>
    </row>
    <row r="113" s="44" customFormat="true" ht="54" hidden="false" customHeight="true" outlineLevel="0" collapsed="false">
      <c r="A113" s="39"/>
      <c r="B113" s="40"/>
      <c r="C113" s="40"/>
      <c r="D113" s="49"/>
      <c r="E113" s="49"/>
      <c r="F113" s="49"/>
      <c r="G113" s="49"/>
      <c r="H113" s="49"/>
      <c r="I113" s="50"/>
    </row>
    <row r="114" s="44" customFormat="true" ht="12" hidden="false" customHeight="true" outlineLevel="0" collapsed="false">
      <c r="A114" s="39" t="s">
        <v>59</v>
      </c>
      <c r="B114" s="40" t="s">
        <v>61</v>
      </c>
      <c r="C114" s="40" t="s">
        <v>18</v>
      </c>
      <c r="D114" s="41" t="n">
        <v>2023</v>
      </c>
      <c r="E114" s="42" t="n">
        <f aca="false">SUM(F114:I114)</f>
        <v>38.1</v>
      </c>
      <c r="F114" s="42"/>
      <c r="G114" s="43"/>
      <c r="H114" s="42" t="n">
        <f aca="false">38.1</f>
        <v>38.1</v>
      </c>
      <c r="I114" s="42"/>
    </row>
    <row r="115" s="44" customFormat="true" ht="9" hidden="false" customHeight="true" outlineLevel="0" collapsed="false">
      <c r="A115" s="39"/>
      <c r="B115" s="40"/>
      <c r="C115" s="40"/>
      <c r="D115" s="45"/>
      <c r="E115" s="46"/>
      <c r="F115" s="46"/>
      <c r="G115" s="47"/>
      <c r="H115" s="46"/>
      <c r="I115" s="46"/>
    </row>
    <row r="116" s="44" customFormat="true" ht="9" hidden="false" customHeight="true" outlineLevel="0" collapsed="false">
      <c r="A116" s="39"/>
      <c r="B116" s="40"/>
      <c r="C116" s="40"/>
      <c r="D116" s="45"/>
      <c r="E116" s="46"/>
      <c r="F116" s="46"/>
      <c r="G116" s="48"/>
      <c r="H116" s="46"/>
      <c r="I116" s="46"/>
    </row>
    <row r="117" s="44" customFormat="true" ht="32.25" hidden="false" customHeight="true" outlineLevel="0" collapsed="false">
      <c r="A117" s="39"/>
      <c r="B117" s="40"/>
      <c r="C117" s="40"/>
      <c r="D117" s="49"/>
      <c r="E117" s="49"/>
      <c r="F117" s="49"/>
      <c r="G117" s="49"/>
      <c r="H117" s="49"/>
      <c r="I117" s="50"/>
    </row>
    <row r="118" s="44" customFormat="true" ht="12" hidden="false" customHeight="true" outlineLevel="0" collapsed="false">
      <c r="A118" s="39" t="s">
        <v>62</v>
      </c>
      <c r="B118" s="40" t="s">
        <v>63</v>
      </c>
      <c r="C118" s="40" t="s">
        <v>18</v>
      </c>
      <c r="D118" s="41" t="n">
        <v>2023</v>
      </c>
      <c r="E118" s="42" t="n">
        <f aca="false">SUM(F118:I118)</f>
        <v>48</v>
      </c>
      <c r="F118" s="42"/>
      <c r="G118" s="43"/>
      <c r="H118" s="42" t="n">
        <v>48</v>
      </c>
      <c r="I118" s="42"/>
    </row>
    <row r="119" s="44" customFormat="true" ht="9" hidden="false" customHeight="true" outlineLevel="0" collapsed="false">
      <c r="A119" s="39"/>
      <c r="B119" s="40"/>
      <c r="C119" s="40"/>
      <c r="D119" s="45"/>
      <c r="E119" s="46"/>
      <c r="F119" s="46"/>
      <c r="G119" s="47"/>
      <c r="H119" s="46"/>
      <c r="I119" s="46"/>
    </row>
    <row r="120" s="44" customFormat="true" ht="9" hidden="false" customHeight="true" outlineLevel="0" collapsed="false">
      <c r="A120" s="39"/>
      <c r="B120" s="40"/>
      <c r="C120" s="40"/>
      <c r="D120" s="45"/>
      <c r="E120" s="46"/>
      <c r="F120" s="46"/>
      <c r="G120" s="48"/>
      <c r="H120" s="46"/>
      <c r="I120" s="46"/>
    </row>
    <row r="121" s="44" customFormat="true" ht="18" hidden="false" customHeight="true" outlineLevel="0" collapsed="false">
      <c r="A121" s="39"/>
      <c r="B121" s="40"/>
      <c r="C121" s="40"/>
      <c r="D121" s="49"/>
      <c r="E121" s="49"/>
      <c r="F121" s="49"/>
      <c r="G121" s="49"/>
      <c r="H121" s="49"/>
      <c r="I121" s="50"/>
    </row>
    <row r="122" s="44" customFormat="true" ht="12" hidden="false" customHeight="true" outlineLevel="0" collapsed="false">
      <c r="A122" s="39" t="s">
        <v>64</v>
      </c>
      <c r="B122" s="40" t="s">
        <v>65</v>
      </c>
      <c r="C122" s="40" t="s">
        <v>18</v>
      </c>
      <c r="D122" s="41" t="n">
        <v>2023</v>
      </c>
      <c r="E122" s="42" t="n">
        <f aca="false">SUM(F122:I122)</f>
        <v>168.6</v>
      </c>
      <c r="F122" s="42"/>
      <c r="G122" s="43"/>
      <c r="H122" s="42" t="n">
        <v>168.6</v>
      </c>
      <c r="I122" s="42"/>
    </row>
    <row r="123" s="44" customFormat="true" ht="9" hidden="false" customHeight="true" outlineLevel="0" collapsed="false">
      <c r="A123" s="39"/>
      <c r="B123" s="40"/>
      <c r="C123" s="40"/>
      <c r="D123" s="45"/>
      <c r="E123" s="46"/>
      <c r="F123" s="46"/>
      <c r="G123" s="47"/>
      <c r="H123" s="46"/>
      <c r="I123" s="46"/>
    </row>
    <row r="124" s="44" customFormat="true" ht="9" hidden="false" customHeight="true" outlineLevel="0" collapsed="false">
      <c r="A124" s="39"/>
      <c r="B124" s="40"/>
      <c r="C124" s="40"/>
      <c r="D124" s="45"/>
      <c r="E124" s="46"/>
      <c r="F124" s="46"/>
      <c r="G124" s="48"/>
      <c r="H124" s="46"/>
      <c r="I124" s="46"/>
    </row>
    <row r="125" s="44" customFormat="true" ht="30.75" hidden="false" customHeight="true" outlineLevel="0" collapsed="false">
      <c r="A125" s="39"/>
      <c r="B125" s="40"/>
      <c r="C125" s="40"/>
      <c r="D125" s="49"/>
      <c r="E125" s="49"/>
      <c r="F125" s="49"/>
      <c r="G125" s="49"/>
      <c r="H125" s="49"/>
      <c r="I125" s="50"/>
    </row>
    <row r="126" customFormat="false" ht="12.95" hidden="false" customHeight="true" outlineLevel="0" collapsed="false">
      <c r="A126" s="10" t="n">
        <v>3</v>
      </c>
      <c r="B126" s="26" t="s">
        <v>66</v>
      </c>
      <c r="C126" s="26" t="s">
        <v>18</v>
      </c>
      <c r="D126" s="27" t="n">
        <v>2023</v>
      </c>
      <c r="E126" s="13" t="n">
        <f aca="false">SUM(F126:I126)</f>
        <v>39389</v>
      </c>
      <c r="F126" s="28" t="n">
        <f aca="false">SUM(F130)</f>
        <v>35056.2</v>
      </c>
      <c r="G126" s="28"/>
      <c r="H126" s="28" t="n">
        <f aca="false">SUM(H130)</f>
        <v>4332.8</v>
      </c>
      <c r="I126" s="13"/>
    </row>
    <row r="127" customFormat="false" ht="11.1" hidden="false" customHeight="true" outlineLevel="0" collapsed="false">
      <c r="A127" s="10"/>
      <c r="B127" s="26"/>
      <c r="C127" s="26"/>
      <c r="D127" s="29"/>
      <c r="E127" s="17"/>
      <c r="F127" s="30"/>
      <c r="G127" s="17"/>
      <c r="H127" s="17"/>
      <c r="I127" s="18"/>
    </row>
    <row r="128" customFormat="false" ht="6.75" hidden="false" customHeight="true" outlineLevel="0" collapsed="false">
      <c r="A128" s="10"/>
      <c r="B128" s="26"/>
      <c r="C128" s="26"/>
      <c r="D128" s="29"/>
      <c r="E128" s="17"/>
      <c r="F128" s="30"/>
      <c r="G128" s="30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1"/>
      <c r="E129" s="22"/>
      <c r="F129" s="22"/>
      <c r="G129" s="22"/>
      <c r="H129" s="22"/>
      <c r="I129" s="24"/>
    </row>
    <row r="130" customFormat="false" ht="13.5" hidden="false" customHeight="true" outlineLevel="0" collapsed="false">
      <c r="A130" s="31" t="s">
        <v>67</v>
      </c>
      <c r="B130" s="32" t="s">
        <v>68</v>
      </c>
      <c r="C130" s="32" t="s">
        <v>18</v>
      </c>
      <c r="D130" s="33" t="n">
        <v>2023</v>
      </c>
      <c r="E130" s="13" t="n">
        <f aca="false">SUM(F130:I130)</f>
        <v>39389</v>
      </c>
      <c r="F130" s="13" t="n">
        <f aca="false">SUM(F134)</f>
        <v>35056.2</v>
      </c>
      <c r="G130" s="28"/>
      <c r="H130" s="13" t="n">
        <f aca="false">SUM(H134)</f>
        <v>4332.8</v>
      </c>
      <c r="I130" s="13"/>
    </row>
    <row r="131" customFormat="false" ht="12" hidden="false" customHeight="true" outlineLevel="0" collapsed="false">
      <c r="A131" s="31"/>
      <c r="B131" s="32"/>
      <c r="C131" s="32"/>
      <c r="D131" s="35"/>
      <c r="E131" s="17"/>
      <c r="F131" s="17"/>
      <c r="G131" s="36"/>
      <c r="H131" s="17"/>
      <c r="I131" s="17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7"/>
      <c r="H132" s="17"/>
      <c r="I132" s="17"/>
    </row>
    <row r="133" customFormat="false" ht="6" hidden="false" customHeight="true" outlineLevel="0" collapsed="false">
      <c r="A133" s="31"/>
      <c r="B133" s="32"/>
      <c r="C133" s="32"/>
      <c r="D133" s="38"/>
      <c r="E133" s="38"/>
      <c r="F133" s="38"/>
      <c r="G133" s="38"/>
      <c r="H133" s="38"/>
      <c r="I133" s="22"/>
    </row>
    <row r="134" s="44" customFormat="true" ht="12.95" hidden="false" customHeight="true" outlineLevel="0" collapsed="false">
      <c r="A134" s="39" t="s">
        <v>69</v>
      </c>
      <c r="B134" s="40" t="s">
        <v>70</v>
      </c>
      <c r="C134" s="40" t="s">
        <v>18</v>
      </c>
      <c r="D134" s="67" t="n">
        <v>2023</v>
      </c>
      <c r="E134" s="68" t="n">
        <f aca="false">SUM(F134:I134)</f>
        <v>39389</v>
      </c>
      <c r="F134" s="68" t="n">
        <v>35056.2</v>
      </c>
      <c r="G134" s="69"/>
      <c r="H134" s="68" t="n">
        <v>4332.8</v>
      </c>
      <c r="I134" s="42"/>
    </row>
    <row r="135" s="44" customFormat="true" ht="12" hidden="false" customHeight="true" outlineLevel="0" collapsed="false">
      <c r="A135" s="39"/>
      <c r="B135" s="40"/>
      <c r="C135" s="40"/>
      <c r="D135" s="45"/>
      <c r="E135" s="46"/>
      <c r="F135" s="46"/>
      <c r="G135" s="47"/>
      <c r="H135" s="46"/>
      <c r="I135" s="46"/>
    </row>
    <row r="136" s="44" customFormat="true" ht="15.75" hidden="false" customHeight="true" outlineLevel="0" collapsed="false">
      <c r="A136" s="39"/>
      <c r="B136" s="40"/>
      <c r="C136" s="40"/>
      <c r="D136" s="45"/>
      <c r="E136" s="46"/>
      <c r="F136" s="46"/>
      <c r="G136" s="48"/>
      <c r="H136" s="46"/>
      <c r="I136" s="46"/>
    </row>
    <row r="137" s="44" customFormat="true" ht="19.5" hidden="false" customHeight="true" outlineLevel="0" collapsed="false">
      <c r="A137" s="39"/>
      <c r="B137" s="40"/>
      <c r="C137" s="40"/>
      <c r="D137" s="49"/>
      <c r="E137" s="49"/>
      <c r="F137" s="49"/>
      <c r="G137" s="49"/>
      <c r="H137" s="49"/>
      <c r="I137" s="50"/>
    </row>
    <row r="138" customFormat="false" ht="25.5" hidden="false" customHeight="true" outlineLevel="0" collapsed="false">
      <c r="A138" s="10" t="n">
        <v>4</v>
      </c>
      <c r="B138" s="26" t="s">
        <v>71</v>
      </c>
      <c r="C138" s="26" t="s">
        <v>18</v>
      </c>
      <c r="D138" s="35" t="n">
        <v>2024</v>
      </c>
      <c r="E138" s="13" t="n">
        <f aca="false">SUM(F138:I138)</f>
        <v>8770</v>
      </c>
      <c r="F138" s="13"/>
      <c r="G138" s="28"/>
      <c r="H138" s="13" t="n">
        <f aca="false">SUM(H166)</f>
        <v>8770</v>
      </c>
      <c r="I138" s="13"/>
    </row>
    <row r="139" customFormat="false" ht="11.1" hidden="false" customHeight="true" outlineLevel="0" collapsed="false">
      <c r="A139" s="10"/>
      <c r="B139" s="26"/>
      <c r="C139" s="26"/>
      <c r="D139" s="29"/>
      <c r="E139" s="17"/>
      <c r="F139" s="30"/>
      <c r="G139" s="17"/>
      <c r="H139" s="17"/>
      <c r="I139" s="18"/>
    </row>
    <row r="140" customFormat="false" ht="10.5" hidden="false" customHeight="true" outlineLevel="0" collapsed="false">
      <c r="A140" s="10"/>
      <c r="B140" s="26"/>
      <c r="C140" s="26"/>
      <c r="D140" s="29"/>
      <c r="E140" s="17"/>
      <c r="F140" s="30"/>
      <c r="G140" s="30"/>
      <c r="H140" s="17"/>
      <c r="I140" s="18"/>
    </row>
    <row r="141" customFormat="false" ht="3" hidden="false" customHeight="true" outlineLevel="0" collapsed="false">
      <c r="A141" s="10"/>
      <c r="B141" s="26"/>
      <c r="C141" s="26"/>
      <c r="D141" s="21"/>
      <c r="E141" s="22"/>
      <c r="F141" s="22"/>
      <c r="G141" s="22"/>
      <c r="H141" s="22"/>
      <c r="I141" s="24"/>
    </row>
    <row r="142" customFormat="false" ht="12" hidden="false" customHeight="true" outlineLevel="0" collapsed="false">
      <c r="A142" s="31" t="s">
        <v>72</v>
      </c>
      <c r="B142" s="32" t="s">
        <v>25</v>
      </c>
      <c r="C142" s="32" t="s">
        <v>18</v>
      </c>
      <c r="D142" s="33"/>
      <c r="E142" s="13"/>
      <c r="F142" s="13"/>
      <c r="G142" s="34"/>
      <c r="H142" s="13"/>
      <c r="I142" s="13"/>
    </row>
    <row r="143" customFormat="false" ht="12" hidden="false" customHeight="true" outlineLevel="0" collapsed="false">
      <c r="A143" s="31"/>
      <c r="B143" s="32"/>
      <c r="C143" s="32"/>
      <c r="D143" s="35"/>
      <c r="E143" s="17"/>
      <c r="F143" s="17"/>
      <c r="G143" s="36"/>
      <c r="H143" s="17"/>
      <c r="I143" s="17"/>
    </row>
    <row r="144" customFormat="false" ht="6" hidden="false" customHeight="true" outlineLevel="0" collapsed="false">
      <c r="A144" s="31"/>
      <c r="B144" s="32"/>
      <c r="C144" s="32"/>
      <c r="D144" s="35"/>
      <c r="E144" s="17"/>
      <c r="F144" s="17"/>
      <c r="G144" s="37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8"/>
      <c r="E145" s="38"/>
      <c r="F145" s="38"/>
      <c r="G145" s="38"/>
      <c r="H145" s="38"/>
      <c r="I145" s="22"/>
    </row>
    <row r="146" s="44" customFormat="true" ht="12" hidden="false" customHeight="true" outlineLevel="0" collapsed="false">
      <c r="A146" s="39" t="s">
        <v>73</v>
      </c>
      <c r="B146" s="40" t="s">
        <v>27</v>
      </c>
      <c r="C146" s="40" t="s">
        <v>18</v>
      </c>
      <c r="D146" s="41"/>
      <c r="E146" s="42"/>
      <c r="F146" s="42"/>
      <c r="G146" s="43"/>
      <c r="H146" s="42"/>
      <c r="I146" s="42"/>
    </row>
    <row r="147" s="44" customFormat="true" ht="12" hidden="false" customHeight="true" outlineLevel="0" collapsed="false">
      <c r="A147" s="39"/>
      <c r="B147" s="40"/>
      <c r="C147" s="40"/>
      <c r="D147" s="45"/>
      <c r="E147" s="46"/>
      <c r="F147" s="46"/>
      <c r="G147" s="47"/>
      <c r="H147" s="46"/>
      <c r="I147" s="46"/>
    </row>
    <row r="148" s="44" customFormat="true" ht="6" hidden="false" customHeight="true" outlineLevel="0" collapsed="false">
      <c r="A148" s="39"/>
      <c r="B148" s="40"/>
      <c r="C148" s="40"/>
      <c r="D148" s="45"/>
      <c r="E148" s="46"/>
      <c r="F148" s="46"/>
      <c r="G148" s="48"/>
      <c r="H148" s="46"/>
      <c r="I148" s="46"/>
    </row>
    <row r="149" s="44" customFormat="true" ht="6" hidden="false" customHeight="true" outlineLevel="0" collapsed="false">
      <c r="A149" s="39"/>
      <c r="B149" s="40"/>
      <c r="C149" s="40"/>
      <c r="D149" s="49"/>
      <c r="E149" s="49"/>
      <c r="F149" s="49"/>
      <c r="G149" s="49"/>
      <c r="H149" s="49"/>
      <c r="I149" s="50"/>
    </row>
    <row r="150" s="60" customFormat="true" ht="12" hidden="true" customHeight="true" outlineLevel="0" collapsed="false">
      <c r="A150" s="55" t="s">
        <v>74</v>
      </c>
      <c r="B150" s="56" t="s">
        <v>29</v>
      </c>
      <c r="C150" s="56" t="s">
        <v>18</v>
      </c>
      <c r="D150" s="57"/>
      <c r="E150" s="58"/>
      <c r="F150" s="58"/>
      <c r="G150" s="59"/>
      <c r="H150" s="58"/>
      <c r="I150" s="58"/>
    </row>
    <row r="151" s="60" customFormat="true" ht="12" hidden="true" customHeight="true" outlineLevel="0" collapsed="false">
      <c r="A151" s="55"/>
      <c r="B151" s="56"/>
      <c r="C151" s="56"/>
      <c r="D151" s="61"/>
      <c r="E151" s="62"/>
      <c r="F151" s="62"/>
      <c r="G151" s="63"/>
      <c r="H151" s="62"/>
      <c r="I151" s="62"/>
    </row>
    <row r="152" s="60" customFormat="true" ht="12" hidden="true" customHeight="true" outlineLevel="0" collapsed="false">
      <c r="A152" s="55"/>
      <c r="B152" s="56"/>
      <c r="C152" s="56"/>
      <c r="D152" s="61"/>
      <c r="E152" s="62"/>
      <c r="F152" s="62"/>
      <c r="G152" s="64"/>
      <c r="H152" s="62"/>
      <c r="I152" s="62"/>
    </row>
    <row r="153" s="60" customFormat="true" ht="12" hidden="true" customHeight="true" outlineLevel="0" collapsed="false">
      <c r="A153" s="55"/>
      <c r="B153" s="56"/>
      <c r="C153" s="56"/>
      <c r="D153" s="65"/>
      <c r="E153" s="65"/>
      <c r="F153" s="65"/>
      <c r="G153" s="65"/>
      <c r="H153" s="65"/>
      <c r="I153" s="66"/>
    </row>
    <row r="154" s="60" customFormat="true" ht="12" hidden="true" customHeight="true" outlineLevel="0" collapsed="false">
      <c r="A154" s="55" t="s">
        <v>75</v>
      </c>
      <c r="B154" s="56" t="s">
        <v>31</v>
      </c>
      <c r="C154" s="56" t="s">
        <v>18</v>
      </c>
      <c r="D154" s="57"/>
      <c r="E154" s="58"/>
      <c r="F154" s="58"/>
      <c r="G154" s="59"/>
      <c r="H154" s="58"/>
      <c r="I154" s="58"/>
    </row>
    <row r="155" s="60" customFormat="true" ht="9" hidden="true" customHeight="true" outlineLevel="0" collapsed="false">
      <c r="A155" s="55"/>
      <c r="B155" s="56"/>
      <c r="C155" s="56"/>
      <c r="D155" s="61"/>
      <c r="E155" s="62"/>
      <c r="F155" s="62"/>
      <c r="G155" s="63"/>
      <c r="H155" s="62"/>
      <c r="I155" s="62"/>
    </row>
    <row r="156" s="60" customFormat="true" ht="9" hidden="true" customHeight="true" outlineLevel="0" collapsed="false">
      <c r="A156" s="55"/>
      <c r="B156" s="56"/>
      <c r="C156" s="56"/>
      <c r="D156" s="61"/>
      <c r="E156" s="62"/>
      <c r="F156" s="62"/>
      <c r="G156" s="64"/>
      <c r="H156" s="62"/>
      <c r="I156" s="62"/>
    </row>
    <row r="157" s="60" customFormat="true" ht="6.75" hidden="true" customHeight="true" outlineLevel="0" collapsed="false">
      <c r="A157" s="55"/>
      <c r="B157" s="56"/>
      <c r="C157" s="56"/>
      <c r="D157" s="65"/>
      <c r="E157" s="65"/>
      <c r="F157" s="65"/>
      <c r="G157" s="65"/>
      <c r="H157" s="65"/>
      <c r="I157" s="66"/>
    </row>
    <row r="158" s="60" customFormat="true" ht="12" hidden="true" customHeight="true" outlineLevel="0" collapsed="false">
      <c r="A158" s="55" t="s">
        <v>76</v>
      </c>
      <c r="B158" s="56" t="s">
        <v>33</v>
      </c>
      <c r="C158" s="56" t="s">
        <v>18</v>
      </c>
      <c r="D158" s="57"/>
      <c r="E158" s="58"/>
      <c r="F158" s="58"/>
      <c r="G158" s="59"/>
      <c r="H158" s="58"/>
      <c r="I158" s="58"/>
    </row>
    <row r="159" s="60" customFormat="true" ht="9" hidden="true" customHeight="true" outlineLevel="0" collapsed="false">
      <c r="A159" s="55"/>
      <c r="B159" s="56"/>
      <c r="C159" s="56"/>
      <c r="D159" s="61"/>
      <c r="E159" s="62"/>
      <c r="F159" s="62"/>
      <c r="G159" s="63"/>
      <c r="H159" s="62"/>
      <c r="I159" s="62"/>
    </row>
    <row r="160" s="60" customFormat="true" ht="9" hidden="true" customHeight="true" outlineLevel="0" collapsed="false">
      <c r="A160" s="55"/>
      <c r="B160" s="56"/>
      <c r="C160" s="56"/>
      <c r="D160" s="61"/>
      <c r="E160" s="62"/>
      <c r="F160" s="62"/>
      <c r="G160" s="64"/>
      <c r="H160" s="62"/>
      <c r="I160" s="62"/>
    </row>
    <row r="161" s="60" customFormat="true" ht="6.75" hidden="true" customHeight="true" outlineLevel="0" collapsed="false">
      <c r="A161" s="55"/>
      <c r="B161" s="56"/>
      <c r="C161" s="56"/>
      <c r="D161" s="65"/>
      <c r="E161" s="65"/>
      <c r="F161" s="65"/>
      <c r="G161" s="65"/>
      <c r="H161" s="65"/>
      <c r="I161" s="66"/>
    </row>
    <row r="162" s="60" customFormat="true" ht="12" hidden="true" customHeight="true" outlineLevel="0" collapsed="false">
      <c r="A162" s="55" t="s">
        <v>77</v>
      </c>
      <c r="B162" s="56" t="s">
        <v>35</v>
      </c>
      <c r="C162" s="56" t="s">
        <v>18</v>
      </c>
      <c r="D162" s="57"/>
      <c r="E162" s="58"/>
      <c r="F162" s="58"/>
      <c r="G162" s="59"/>
      <c r="H162" s="58"/>
      <c r="I162" s="58"/>
    </row>
    <row r="163" s="60" customFormat="true" ht="9" hidden="true" customHeight="true" outlineLevel="0" collapsed="false">
      <c r="A163" s="55"/>
      <c r="B163" s="56"/>
      <c r="C163" s="56"/>
      <c r="D163" s="61"/>
      <c r="E163" s="62"/>
      <c r="F163" s="62"/>
      <c r="G163" s="63"/>
      <c r="H163" s="62"/>
      <c r="I163" s="62"/>
    </row>
    <row r="164" s="60" customFormat="true" ht="9" hidden="true" customHeight="true" outlineLevel="0" collapsed="false">
      <c r="A164" s="55"/>
      <c r="B164" s="56"/>
      <c r="C164" s="56"/>
      <c r="D164" s="61"/>
      <c r="E164" s="62"/>
      <c r="F164" s="62"/>
      <c r="G164" s="64"/>
      <c r="H164" s="62"/>
      <c r="I164" s="62"/>
    </row>
    <row r="165" s="60" customFormat="true" ht="6.75" hidden="true" customHeight="true" outlineLevel="0" collapsed="false">
      <c r="A165" s="55"/>
      <c r="B165" s="56"/>
      <c r="C165" s="56"/>
      <c r="D165" s="65"/>
      <c r="E165" s="65"/>
      <c r="F165" s="65"/>
      <c r="G165" s="65"/>
      <c r="H165" s="65"/>
      <c r="I165" s="66"/>
    </row>
    <row r="166" customFormat="false" ht="12" hidden="false" customHeight="true" outlineLevel="0" collapsed="false">
      <c r="A166" s="31" t="s">
        <v>78</v>
      </c>
      <c r="B166" s="32" t="s">
        <v>79</v>
      </c>
      <c r="C166" s="32" t="s">
        <v>18</v>
      </c>
      <c r="D166" s="35" t="n">
        <v>2024</v>
      </c>
      <c r="E166" s="13" t="n">
        <f aca="false">SUM(F166:I166)</f>
        <v>8770</v>
      </c>
      <c r="F166" s="13"/>
      <c r="G166" s="28"/>
      <c r="H166" s="13" t="n">
        <f aca="false">SUM(H178)</f>
        <v>8770</v>
      </c>
      <c r="I166" s="13"/>
    </row>
    <row r="167" customFormat="false" ht="12" hidden="false" customHeight="true" outlineLevel="0" collapsed="false">
      <c r="A167" s="31"/>
      <c r="B167" s="32"/>
      <c r="C167" s="32"/>
      <c r="D167" s="35"/>
      <c r="E167" s="17"/>
      <c r="F167" s="17"/>
      <c r="G167" s="17"/>
      <c r="H167" s="17"/>
      <c r="I167" s="17"/>
    </row>
    <row r="168" customFormat="false" ht="6" hidden="false" customHeight="true" outlineLevel="0" collapsed="false">
      <c r="A168" s="31"/>
      <c r="B168" s="32"/>
      <c r="C168" s="32"/>
      <c r="D168" s="35"/>
      <c r="E168" s="17"/>
      <c r="F168" s="17"/>
      <c r="G168" s="3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8"/>
      <c r="E169" s="38"/>
      <c r="F169" s="38"/>
      <c r="G169" s="38"/>
      <c r="H169" s="38"/>
      <c r="I169" s="22"/>
    </row>
    <row r="170" s="44" customFormat="true" ht="15" hidden="false" customHeight="true" outlineLevel="0" collapsed="false">
      <c r="A170" s="39" t="s">
        <v>80</v>
      </c>
      <c r="B170" s="40" t="s">
        <v>41</v>
      </c>
      <c r="C170" s="40" t="s">
        <v>18</v>
      </c>
      <c r="D170" s="41"/>
      <c r="E170" s="42"/>
      <c r="F170" s="42"/>
      <c r="G170" s="43"/>
      <c r="H170" s="42"/>
      <c r="I170" s="42"/>
    </row>
    <row r="171" s="44" customFormat="true" ht="15" hidden="false" customHeight="false" outlineLevel="0" collapsed="false">
      <c r="A171" s="39"/>
      <c r="B171" s="40"/>
      <c r="C171" s="40"/>
      <c r="D171" s="45"/>
      <c r="E171" s="46"/>
      <c r="F171" s="46"/>
      <c r="G171" s="47"/>
      <c r="H171" s="46"/>
      <c r="I171" s="46"/>
    </row>
    <row r="172" s="44" customFormat="true" ht="15" hidden="false" customHeight="false" outlineLevel="0" collapsed="false">
      <c r="A172" s="39"/>
      <c r="B172" s="40"/>
      <c r="C172" s="40"/>
      <c r="D172" s="45"/>
      <c r="E172" s="46"/>
      <c r="F172" s="46"/>
      <c r="G172" s="48"/>
      <c r="H172" s="46"/>
      <c r="I172" s="46"/>
    </row>
    <row r="173" s="44" customFormat="true" ht="15" hidden="false" customHeight="false" outlineLevel="0" collapsed="false">
      <c r="A173" s="39"/>
      <c r="B173" s="40"/>
      <c r="C173" s="40"/>
      <c r="D173" s="49"/>
      <c r="E173" s="49"/>
      <c r="F173" s="49"/>
      <c r="G173" s="49"/>
      <c r="H173" s="49"/>
      <c r="I173" s="49"/>
    </row>
    <row r="174" s="44" customFormat="true" ht="12" hidden="false" customHeight="true" outlineLevel="0" collapsed="false">
      <c r="A174" s="39" t="s">
        <v>81</v>
      </c>
      <c r="B174" s="40" t="s">
        <v>43</v>
      </c>
      <c r="C174" s="40" t="s">
        <v>18</v>
      </c>
      <c r="D174" s="41"/>
      <c r="E174" s="42"/>
      <c r="F174" s="42"/>
      <c r="G174" s="43"/>
      <c r="H174" s="42"/>
      <c r="I174" s="42"/>
    </row>
    <row r="175" s="44" customFormat="true" ht="10.5" hidden="false" customHeight="true" outlineLevel="0" collapsed="false">
      <c r="A175" s="39"/>
      <c r="B175" s="40"/>
      <c r="C175" s="40"/>
      <c r="D175" s="45"/>
      <c r="E175" s="46"/>
      <c r="F175" s="46"/>
      <c r="G175" s="47"/>
      <c r="H175" s="46"/>
      <c r="I175" s="46"/>
    </row>
    <row r="176" s="44" customFormat="true" ht="6" hidden="false" customHeight="true" outlineLevel="0" collapsed="false">
      <c r="A176" s="39"/>
      <c r="B176" s="40"/>
      <c r="C176" s="40"/>
      <c r="D176" s="45"/>
      <c r="E176" s="46"/>
      <c r="F176" s="46"/>
      <c r="G176" s="48"/>
      <c r="H176" s="46"/>
      <c r="I176" s="46"/>
    </row>
    <row r="177" s="44" customFormat="true" ht="6" hidden="false" customHeight="true" outlineLevel="0" collapsed="false">
      <c r="A177" s="39"/>
      <c r="B177" s="40"/>
      <c r="C177" s="40"/>
      <c r="D177" s="49"/>
      <c r="E177" s="49"/>
      <c r="F177" s="49"/>
      <c r="G177" s="49"/>
      <c r="H177" s="49"/>
      <c r="I177" s="49"/>
    </row>
    <row r="178" customFormat="false" ht="12" hidden="false" customHeight="true" outlineLevel="0" collapsed="false">
      <c r="A178" s="51" t="s">
        <v>82</v>
      </c>
      <c r="B178" s="52" t="s">
        <v>45</v>
      </c>
      <c r="C178" s="52" t="s">
        <v>18</v>
      </c>
      <c r="D178" s="45" t="n">
        <v>2024</v>
      </c>
      <c r="E178" s="46" t="n">
        <f aca="false">SUM(F178:I178)</f>
        <v>8770</v>
      </c>
      <c r="F178" s="46"/>
      <c r="G178" s="48"/>
      <c r="H178" s="46" t="n">
        <v>8770</v>
      </c>
      <c r="I178" s="15"/>
    </row>
    <row r="179" customFormat="false" ht="12" hidden="false" customHeight="true" outlineLevel="0" collapsed="false">
      <c r="A179" s="51"/>
      <c r="B179" s="52"/>
      <c r="C179" s="52"/>
      <c r="D179" s="45"/>
      <c r="E179" s="46"/>
      <c r="F179" s="46"/>
      <c r="G179" s="48"/>
      <c r="H179" s="46"/>
      <c r="I179" s="18"/>
    </row>
    <row r="180" customFormat="false" ht="12" hidden="false" customHeight="true" outlineLevel="0" collapsed="false">
      <c r="A180" s="51"/>
      <c r="B180" s="52"/>
      <c r="C180" s="52"/>
      <c r="D180" s="45"/>
      <c r="E180" s="46"/>
      <c r="F180" s="46"/>
      <c r="G180" s="48"/>
      <c r="H180" s="46"/>
      <c r="I180" s="18"/>
    </row>
    <row r="181" customFormat="false" ht="12" hidden="false" customHeight="true" outlineLevel="0" collapsed="false">
      <c r="A181" s="51"/>
      <c r="B181" s="52"/>
      <c r="C181" s="52"/>
      <c r="D181" s="53"/>
      <c r="E181" s="50"/>
      <c r="F181" s="50"/>
      <c r="G181" s="54"/>
      <c r="H181" s="50"/>
      <c r="I181" s="49"/>
    </row>
    <row r="182" customFormat="false" ht="12" hidden="false" customHeight="true" outlineLevel="0" collapsed="false">
      <c r="A182" s="51" t="s">
        <v>83</v>
      </c>
      <c r="B182" s="52" t="s">
        <v>84</v>
      </c>
      <c r="C182" s="52" t="s">
        <v>18</v>
      </c>
      <c r="D182" s="41"/>
      <c r="E182" s="42"/>
      <c r="F182" s="42"/>
      <c r="G182" s="70"/>
      <c r="H182" s="42"/>
      <c r="I182" s="15"/>
    </row>
    <row r="183" customFormat="false" ht="12" hidden="false" customHeight="true" outlineLevel="0" collapsed="false">
      <c r="A183" s="51"/>
      <c r="B183" s="52"/>
      <c r="C183" s="52"/>
      <c r="D183" s="45"/>
      <c r="E183" s="46"/>
      <c r="F183" s="46"/>
      <c r="G183" s="48"/>
      <c r="H183" s="46"/>
      <c r="I183" s="18"/>
    </row>
    <row r="184" customFormat="false" ht="12" hidden="false" customHeight="true" outlineLevel="0" collapsed="false">
      <c r="A184" s="51"/>
      <c r="B184" s="52"/>
      <c r="C184" s="52"/>
      <c r="D184" s="45"/>
      <c r="E184" s="46"/>
      <c r="F184" s="46"/>
      <c r="G184" s="48"/>
      <c r="H184" s="46"/>
      <c r="I184" s="45"/>
    </row>
    <row r="185" customFormat="false" ht="12" hidden="false" customHeight="true" outlineLevel="0" collapsed="false">
      <c r="A185" s="51"/>
      <c r="B185" s="52"/>
      <c r="C185" s="52"/>
      <c r="D185" s="53"/>
      <c r="E185" s="50"/>
      <c r="F185" s="50"/>
      <c r="G185" s="54"/>
      <c r="H185" s="50"/>
      <c r="I185" s="49"/>
    </row>
    <row r="186" customFormat="false" ht="11.1" hidden="false" customHeight="true" outlineLevel="0" collapsed="false">
      <c r="A186" s="10" t="n">
        <v>5</v>
      </c>
      <c r="B186" s="26" t="s">
        <v>85</v>
      </c>
      <c r="C186" s="26" t="s">
        <v>18</v>
      </c>
      <c r="D186" s="27" t="n">
        <v>2024</v>
      </c>
      <c r="E186" s="13" t="n">
        <f aca="false">SUM(F186:I186)</f>
        <v>487.9</v>
      </c>
      <c r="F186" s="28"/>
      <c r="G186" s="28"/>
      <c r="H186" s="28" t="n">
        <f aca="false">SUM(H190)</f>
        <v>487.9</v>
      </c>
      <c r="I186" s="15"/>
    </row>
    <row r="187" customFormat="false" ht="11.1" hidden="false" customHeight="true" outlineLevel="0" collapsed="false">
      <c r="A187" s="10"/>
      <c r="B187" s="26"/>
      <c r="C187" s="26"/>
      <c r="D187" s="29" t="n">
        <v>2025</v>
      </c>
      <c r="E187" s="17" t="n">
        <f aca="false">SUM(F187:I187)</f>
        <v>4983.2</v>
      </c>
      <c r="F187" s="30"/>
      <c r="G187" s="17"/>
      <c r="H187" s="17" t="n">
        <f aca="false">SUM(H191)</f>
        <v>4983.2</v>
      </c>
      <c r="I187" s="18"/>
    </row>
    <row r="188" customFormat="false" ht="5.25" hidden="false" customHeight="true" outlineLevel="0" collapsed="false">
      <c r="A188" s="10"/>
      <c r="B188" s="26"/>
      <c r="C188" s="26"/>
      <c r="D188" s="29"/>
      <c r="E188" s="17"/>
      <c r="F188" s="30"/>
      <c r="G188" s="30"/>
      <c r="H188" s="17"/>
      <c r="I188" s="18"/>
    </row>
    <row r="189" customFormat="false" ht="12" hidden="false" customHeight="true" outlineLevel="0" collapsed="false">
      <c r="A189" s="10"/>
      <c r="B189" s="26"/>
      <c r="C189" s="26"/>
      <c r="D189" s="21" t="s">
        <v>86</v>
      </c>
      <c r="E189" s="22" t="n">
        <f aca="false">SUM(E186:E188)</f>
        <v>5471.1</v>
      </c>
      <c r="F189" s="22"/>
      <c r="G189" s="22"/>
      <c r="H189" s="22" t="n">
        <f aca="false">SUM(H186:H188)</f>
        <v>5471.1</v>
      </c>
      <c r="I189" s="24"/>
    </row>
    <row r="190" customFormat="false" ht="12" hidden="false" customHeight="true" outlineLevel="0" collapsed="false">
      <c r="A190" s="31" t="s">
        <v>87</v>
      </c>
      <c r="B190" s="32" t="s">
        <v>88</v>
      </c>
      <c r="C190" s="32" t="s">
        <v>18</v>
      </c>
      <c r="D190" s="33" t="n">
        <v>2024</v>
      </c>
      <c r="E190" s="13" t="n">
        <f aca="false">SUM(F190:I190)</f>
        <v>487.9</v>
      </c>
      <c r="F190" s="13"/>
      <c r="G190" s="34"/>
      <c r="H190" s="13" t="n">
        <f aca="false">SUM(H194)</f>
        <v>487.9</v>
      </c>
      <c r="I190" s="13"/>
    </row>
    <row r="191" customFormat="false" ht="12" hidden="false" customHeight="true" outlineLevel="0" collapsed="false">
      <c r="A191" s="31"/>
      <c r="B191" s="32"/>
      <c r="C191" s="32"/>
      <c r="D191" s="35" t="n">
        <v>2025</v>
      </c>
      <c r="E191" s="17" t="n">
        <f aca="false">SUM(F191:I191)</f>
        <v>4983.2</v>
      </c>
      <c r="F191" s="17"/>
      <c r="G191" s="36"/>
      <c r="H191" s="17" t="n">
        <f aca="false">SUM(H195+H206)</f>
        <v>4983.2</v>
      </c>
      <c r="I191" s="17"/>
    </row>
    <row r="192" customFormat="false" ht="6" hidden="false" customHeight="true" outlineLevel="0" collapsed="false">
      <c r="A192" s="31"/>
      <c r="B192" s="32"/>
      <c r="C192" s="32"/>
      <c r="D192" s="35"/>
      <c r="E192" s="17"/>
      <c r="F192" s="17"/>
      <c r="G192" s="37"/>
      <c r="H192" s="17"/>
      <c r="I192" s="17"/>
    </row>
    <row r="193" customFormat="false" ht="4.5" hidden="false" customHeight="true" outlineLevel="0" collapsed="false">
      <c r="A193" s="31"/>
      <c r="B193" s="32"/>
      <c r="C193" s="32"/>
      <c r="D193" s="38"/>
      <c r="E193" s="38"/>
      <c r="F193" s="38"/>
      <c r="G193" s="38"/>
      <c r="H193" s="38"/>
      <c r="I193" s="22"/>
    </row>
    <row r="194" s="44" customFormat="true" ht="12" hidden="false" customHeight="true" outlineLevel="0" collapsed="false">
      <c r="A194" s="39" t="s">
        <v>89</v>
      </c>
      <c r="B194" s="40" t="s">
        <v>90</v>
      </c>
      <c r="C194" s="40" t="s">
        <v>18</v>
      </c>
      <c r="D194" s="41" t="n">
        <v>2024</v>
      </c>
      <c r="E194" s="42" t="n">
        <f aca="false">SUM(F194:I194)</f>
        <v>487.9</v>
      </c>
      <c r="F194" s="42"/>
      <c r="G194" s="43"/>
      <c r="H194" s="42" t="n">
        <f aca="false">SUM(H198)</f>
        <v>487.9</v>
      </c>
      <c r="I194" s="42"/>
    </row>
    <row r="195" s="44" customFormat="true" ht="12" hidden="false" customHeight="true" outlineLevel="0" collapsed="false">
      <c r="A195" s="39"/>
      <c r="B195" s="40"/>
      <c r="C195" s="40"/>
      <c r="D195" s="45" t="n">
        <v>2025</v>
      </c>
      <c r="E195" s="46" t="n">
        <f aca="false">H195</f>
        <v>554.7</v>
      </c>
      <c r="F195" s="46"/>
      <c r="G195" s="47"/>
      <c r="H195" s="46" t="n">
        <f aca="false">SUM(H202)</f>
        <v>554.7</v>
      </c>
      <c r="I195" s="46"/>
    </row>
    <row r="196" s="44" customFormat="true" ht="6" hidden="false" customHeight="true" outlineLevel="0" collapsed="false">
      <c r="A196" s="39"/>
      <c r="B196" s="40"/>
      <c r="C196" s="40"/>
      <c r="D196" s="45"/>
      <c r="E196" s="46"/>
      <c r="F196" s="46"/>
      <c r="G196" s="48"/>
      <c r="H196" s="46"/>
      <c r="I196" s="46"/>
    </row>
    <row r="197" s="44" customFormat="true" ht="6" hidden="false" customHeight="true" outlineLevel="0" collapsed="false">
      <c r="A197" s="39"/>
      <c r="B197" s="40"/>
      <c r="C197" s="40"/>
      <c r="D197" s="49"/>
      <c r="E197" s="49"/>
      <c r="F197" s="49"/>
      <c r="G197" s="49"/>
      <c r="H197" s="49"/>
      <c r="I197" s="50"/>
    </row>
    <row r="198" s="44" customFormat="true" ht="12" hidden="false" customHeight="true" outlineLevel="0" collapsed="false">
      <c r="A198" s="39" t="s">
        <v>91</v>
      </c>
      <c r="B198" s="40" t="s">
        <v>92</v>
      </c>
      <c r="C198" s="40" t="s">
        <v>18</v>
      </c>
      <c r="D198" s="41" t="n">
        <v>2024</v>
      </c>
      <c r="E198" s="42" t="n">
        <f aca="false">SUM(F198:I198)</f>
        <v>487.9</v>
      </c>
      <c r="F198" s="42"/>
      <c r="G198" s="43"/>
      <c r="H198" s="42" t="n">
        <v>487.9</v>
      </c>
      <c r="I198" s="42"/>
    </row>
    <row r="199" s="44" customFormat="true" ht="12" hidden="false" customHeight="true" outlineLevel="0" collapsed="false">
      <c r="A199" s="39"/>
      <c r="B199" s="40"/>
      <c r="C199" s="40"/>
      <c r="D199" s="45"/>
      <c r="E199" s="46"/>
      <c r="F199" s="46"/>
      <c r="G199" s="47"/>
      <c r="H199" s="46"/>
      <c r="I199" s="46"/>
    </row>
    <row r="200" s="44" customFormat="true" ht="6" hidden="false" customHeight="true" outlineLevel="0" collapsed="false">
      <c r="A200" s="39"/>
      <c r="B200" s="40"/>
      <c r="C200" s="40"/>
      <c r="D200" s="45"/>
      <c r="E200" s="46"/>
      <c r="F200" s="46"/>
      <c r="G200" s="48"/>
      <c r="H200" s="46"/>
      <c r="I200" s="46"/>
    </row>
    <row r="201" s="44" customFormat="true" ht="6" hidden="false" customHeight="true" outlineLevel="0" collapsed="false">
      <c r="A201" s="39"/>
      <c r="B201" s="40"/>
      <c r="C201" s="40"/>
      <c r="D201" s="49"/>
      <c r="E201" s="49"/>
      <c r="F201" s="49"/>
      <c r="G201" s="49"/>
      <c r="H201" s="49"/>
      <c r="I201" s="50"/>
    </row>
    <row r="202" s="44" customFormat="true" ht="12" hidden="false" customHeight="true" outlineLevel="0" collapsed="false">
      <c r="A202" s="39" t="s">
        <v>93</v>
      </c>
      <c r="B202" s="40" t="s">
        <v>94</v>
      </c>
      <c r="C202" s="40" t="s">
        <v>18</v>
      </c>
      <c r="D202" s="41" t="n">
        <v>2025</v>
      </c>
      <c r="E202" s="42" t="n">
        <f aca="false">SUM(F202:I202)</f>
        <v>554.7</v>
      </c>
      <c r="F202" s="42"/>
      <c r="G202" s="43"/>
      <c r="H202" s="42" t="n">
        <v>554.7</v>
      </c>
      <c r="I202" s="42"/>
    </row>
    <row r="203" s="44" customFormat="true" ht="12" hidden="false" customHeight="true" outlineLevel="0" collapsed="false">
      <c r="A203" s="39"/>
      <c r="B203" s="40"/>
      <c r="C203" s="40"/>
      <c r="D203" s="45"/>
      <c r="E203" s="46"/>
      <c r="F203" s="46"/>
      <c r="G203" s="47"/>
      <c r="H203" s="46"/>
      <c r="I203" s="46"/>
    </row>
    <row r="204" s="44" customFormat="true" ht="6" hidden="false" customHeight="true" outlineLevel="0" collapsed="false">
      <c r="A204" s="39"/>
      <c r="B204" s="40"/>
      <c r="C204" s="40"/>
      <c r="D204" s="45"/>
      <c r="E204" s="46"/>
      <c r="F204" s="46"/>
      <c r="G204" s="48"/>
      <c r="H204" s="46"/>
      <c r="I204" s="46"/>
    </row>
    <row r="205" s="44" customFormat="true" ht="6.75" hidden="false" customHeight="true" outlineLevel="0" collapsed="false">
      <c r="A205" s="39"/>
      <c r="B205" s="40"/>
      <c r="C205" s="40"/>
      <c r="D205" s="49"/>
      <c r="E205" s="49"/>
      <c r="F205" s="49"/>
      <c r="G205" s="49"/>
      <c r="H205" s="49"/>
      <c r="I205" s="50"/>
    </row>
    <row r="206" s="44" customFormat="true" ht="12" hidden="false" customHeight="true" outlineLevel="0" collapsed="false">
      <c r="A206" s="39" t="s">
        <v>95</v>
      </c>
      <c r="B206" s="40" t="s">
        <v>96</v>
      </c>
      <c r="C206" s="40" t="s">
        <v>18</v>
      </c>
      <c r="D206" s="41" t="n">
        <v>2025</v>
      </c>
      <c r="E206" s="42" t="n">
        <f aca="false">SUM(F206:I206)</f>
        <v>4428.5</v>
      </c>
      <c r="F206" s="42"/>
      <c r="G206" s="43"/>
      <c r="H206" s="42" t="n">
        <v>4428.5</v>
      </c>
      <c r="I206" s="42"/>
    </row>
    <row r="207" s="44" customFormat="true" ht="12" hidden="false" customHeight="true" outlineLevel="0" collapsed="false">
      <c r="A207" s="39"/>
      <c r="B207" s="40"/>
      <c r="C207" s="40"/>
      <c r="D207" s="45"/>
      <c r="E207" s="46"/>
      <c r="F207" s="46"/>
      <c r="G207" s="47"/>
      <c r="H207" s="46"/>
      <c r="I207" s="46"/>
    </row>
    <row r="208" s="44" customFormat="true" ht="11.1" hidden="false" customHeight="true" outlineLevel="0" collapsed="false">
      <c r="A208" s="39"/>
      <c r="B208" s="40"/>
      <c r="C208" s="40"/>
      <c r="D208" s="45"/>
      <c r="E208" s="46"/>
      <c r="F208" s="46"/>
      <c r="G208" s="48"/>
      <c r="H208" s="46"/>
      <c r="I208" s="46"/>
    </row>
    <row r="209" s="44" customFormat="true" ht="12.75" hidden="false" customHeight="true" outlineLevel="0" collapsed="false">
      <c r="A209" s="39"/>
      <c r="B209" s="40"/>
      <c r="C209" s="40"/>
      <c r="D209" s="49"/>
      <c r="E209" s="49"/>
      <c r="F209" s="49"/>
      <c r="G209" s="49"/>
      <c r="H209" s="49"/>
      <c r="I209" s="50"/>
    </row>
    <row r="210" customFormat="false" ht="11.1" hidden="false" customHeight="true" outlineLevel="0" collapsed="false">
      <c r="A210" s="71" t="s">
        <v>97</v>
      </c>
      <c r="B210" s="71"/>
      <c r="C210" s="71"/>
      <c r="D210" s="12" t="n">
        <v>2022</v>
      </c>
      <c r="E210" s="13" t="n">
        <f aca="false">SUM(F210:I210)</f>
        <v>54108</v>
      </c>
      <c r="F210" s="14"/>
      <c r="G210" s="13" t="n">
        <f aca="false">SUM(G217+G310+G452+G515)</f>
        <v>8446.3</v>
      </c>
      <c r="H210" s="13" t="n">
        <f aca="false">SUM(H217+H310+H452+H515)</f>
        <v>45661.7</v>
      </c>
      <c r="I210" s="15"/>
    </row>
    <row r="211" customFormat="false" ht="11.1" hidden="false" customHeight="true" outlineLevel="0" collapsed="false">
      <c r="A211" s="71"/>
      <c r="B211" s="71"/>
      <c r="C211" s="71"/>
      <c r="D211" s="16" t="n">
        <v>2023</v>
      </c>
      <c r="E211" s="17" t="n">
        <f aca="false">SUM(F211:I211)</f>
        <v>65241.1</v>
      </c>
      <c r="F211" s="19"/>
      <c r="G211" s="17" t="n">
        <f aca="false">G218+G311+G453</f>
        <v>11639.3</v>
      </c>
      <c r="H211" s="17" t="n">
        <f aca="false">SUM(H218+H311+H453+H516)</f>
        <v>53601.8</v>
      </c>
      <c r="I211" s="18"/>
    </row>
    <row r="212" customFormat="false" ht="11.1" hidden="false" customHeight="true" outlineLevel="0" collapsed="false">
      <c r="A212" s="71"/>
      <c r="B212" s="71"/>
      <c r="C212" s="71"/>
      <c r="D212" s="16" t="n">
        <v>2024</v>
      </c>
      <c r="E212" s="17" t="n">
        <f aca="false">SUM(F212:I212)</f>
        <v>72695.7</v>
      </c>
      <c r="F212" s="19"/>
      <c r="G212" s="17" t="n">
        <f aca="false">G219+G312+G454</f>
        <v>10699.4</v>
      </c>
      <c r="H212" s="17" t="n">
        <f aca="false">SUM(H219+H312+H454+H517)</f>
        <v>61996.3</v>
      </c>
      <c r="I212" s="18"/>
    </row>
    <row r="213" customFormat="false" ht="11.1" hidden="false" customHeight="true" outlineLevel="0" collapsed="false">
      <c r="A213" s="71"/>
      <c r="B213" s="71"/>
      <c r="C213" s="71"/>
      <c r="D213" s="16" t="n">
        <v>2025</v>
      </c>
      <c r="E213" s="17" t="n">
        <f aca="false">SUM(F213:I213)</f>
        <v>65557.7</v>
      </c>
      <c r="F213" s="19"/>
      <c r="G213" s="17" t="n">
        <f aca="false">G220+G313+G455</f>
        <v>10701.7</v>
      </c>
      <c r="H213" s="17" t="n">
        <f aca="false">SUM(H220+H313+H455+H518)</f>
        <v>54856</v>
      </c>
      <c r="I213" s="18"/>
    </row>
    <row r="214" customFormat="false" ht="11.1" hidden="false" customHeight="true" outlineLevel="0" collapsed="false">
      <c r="A214" s="71"/>
      <c r="B214" s="71"/>
      <c r="C214" s="71"/>
      <c r="D214" s="16" t="n">
        <v>2026</v>
      </c>
      <c r="E214" s="17" t="n">
        <f aca="false">SUM(F214:I214)</f>
        <v>65353.5</v>
      </c>
      <c r="F214" s="19"/>
      <c r="G214" s="17" t="n">
        <f aca="false">G221+G314+G456</f>
        <v>10495.6</v>
      </c>
      <c r="H214" s="17" t="n">
        <f aca="false">SUM(H221+H314+H456+H519)</f>
        <v>54857.9</v>
      </c>
      <c r="I214" s="18"/>
    </row>
    <row r="215" customFormat="false" ht="3" hidden="false" customHeight="true" outlineLevel="0" collapsed="false">
      <c r="A215" s="71"/>
      <c r="B215" s="71"/>
      <c r="C215" s="71"/>
      <c r="D215" s="16"/>
      <c r="E215" s="17"/>
      <c r="F215" s="19"/>
      <c r="G215" s="17" t="n">
        <f aca="false">SUM(G223+G316+G461+G522)</f>
        <v>41880.8</v>
      </c>
      <c r="H215" s="20"/>
      <c r="I215" s="18"/>
    </row>
    <row r="216" customFormat="false" ht="12" hidden="false" customHeight="true" outlineLevel="0" collapsed="false">
      <c r="A216" s="71"/>
      <c r="B216" s="71"/>
      <c r="C216" s="71"/>
      <c r="D216" s="21" t="s">
        <v>19</v>
      </c>
      <c r="E216" s="22" t="n">
        <f aca="false">SUM(F216:I216)</f>
        <v>322956</v>
      </c>
      <c r="F216" s="72"/>
      <c r="G216" s="22" t="n">
        <f aca="false">SUM(G210:G214)</f>
        <v>51982.3</v>
      </c>
      <c r="H216" s="23" t="n">
        <f aca="false">SUM(H210:H214)</f>
        <v>270973.7</v>
      </c>
      <c r="I216" s="24"/>
    </row>
    <row r="217" customFormat="false" ht="11.1" hidden="false" customHeight="true" outlineLevel="0" collapsed="false">
      <c r="A217" s="10" t="n">
        <v>1</v>
      </c>
      <c r="B217" s="26" t="s">
        <v>98</v>
      </c>
      <c r="C217" s="26" t="s">
        <v>18</v>
      </c>
      <c r="D217" s="27" t="n">
        <v>2022</v>
      </c>
      <c r="E217" s="13" t="n">
        <f aca="false">SUM(F217:I217)</f>
        <v>834.2</v>
      </c>
      <c r="F217" s="73"/>
      <c r="G217" s="28" t="n">
        <f aca="false">G224+G242+G292</f>
        <v>188.5</v>
      </c>
      <c r="H217" s="74" t="n">
        <f aca="false">SUM(H224+H242+H292)</f>
        <v>645.7</v>
      </c>
      <c r="I217" s="15"/>
    </row>
    <row r="218" customFormat="false" ht="11.1" hidden="false" customHeight="true" outlineLevel="0" collapsed="false">
      <c r="A218" s="10"/>
      <c r="B218" s="26"/>
      <c r="C218" s="26"/>
      <c r="D218" s="29" t="n">
        <v>2023</v>
      </c>
      <c r="E218" s="17" t="n">
        <f aca="false">SUM(F218:I218)</f>
        <v>642</v>
      </c>
      <c r="F218" s="75"/>
      <c r="G218" s="30" t="n">
        <f aca="false">G225+G243+G293</f>
        <v>190.3</v>
      </c>
      <c r="H218" s="20" t="n">
        <f aca="false">SUM(H225+H243+H293)</f>
        <v>451.7</v>
      </c>
      <c r="I218" s="18"/>
    </row>
    <row r="219" customFormat="false" ht="11.1" hidden="false" customHeight="true" outlineLevel="0" collapsed="false">
      <c r="A219" s="10"/>
      <c r="B219" s="26"/>
      <c r="C219" s="26"/>
      <c r="D219" s="29" t="n">
        <v>2024</v>
      </c>
      <c r="E219" s="17" t="n">
        <f aca="false">SUM(F219:I219)</f>
        <v>1279.6</v>
      </c>
      <c r="F219" s="75"/>
      <c r="G219" s="30" t="n">
        <f aca="false">G226+G244+G294</f>
        <v>203.8</v>
      </c>
      <c r="H219" s="20" t="n">
        <f aca="false">SUM(H226+H244+H294)</f>
        <v>1075.8</v>
      </c>
      <c r="I219" s="18"/>
    </row>
    <row r="220" customFormat="false" ht="11.1" hidden="false" customHeight="true" outlineLevel="0" collapsed="false">
      <c r="A220" s="10"/>
      <c r="B220" s="26"/>
      <c r="C220" s="26"/>
      <c r="D220" s="29" t="n">
        <v>2025</v>
      </c>
      <c r="E220" s="17" t="n">
        <f aca="false">SUM(F220:I220)</f>
        <v>1284.6</v>
      </c>
      <c r="F220" s="75"/>
      <c r="G220" s="30" t="n">
        <f aca="false">G227+G245+G295</f>
        <v>206.1</v>
      </c>
      <c r="H220" s="20" t="n">
        <f aca="false">SUM(H227+H245+H295)</f>
        <v>1078.5</v>
      </c>
      <c r="I220" s="18"/>
    </row>
    <row r="221" customFormat="false" ht="11.1" hidden="false" customHeight="true" outlineLevel="0" collapsed="false">
      <c r="A221" s="10"/>
      <c r="B221" s="26"/>
      <c r="C221" s="26"/>
      <c r="D221" s="29" t="n">
        <v>2026</v>
      </c>
      <c r="E221" s="17" t="n">
        <f aca="false">SUM(F221:I221)</f>
        <v>1080.4</v>
      </c>
      <c r="F221" s="75"/>
      <c r="G221" s="30"/>
      <c r="H221" s="20" t="n">
        <f aca="false">SUM(H228+H246+H296)</f>
        <v>1080.4</v>
      </c>
      <c r="I221" s="18"/>
    </row>
    <row r="222" customFormat="false" ht="3" hidden="false" customHeight="true" outlineLevel="0" collapsed="false">
      <c r="A222" s="10"/>
      <c r="B222" s="26"/>
      <c r="C222" s="26"/>
      <c r="D222" s="29"/>
      <c r="E222" s="30"/>
      <c r="F222" s="75"/>
      <c r="G222" s="30"/>
      <c r="H222" s="20"/>
      <c r="I222" s="18"/>
    </row>
    <row r="223" customFormat="false" ht="12" hidden="false" customHeight="true" outlineLevel="0" collapsed="false">
      <c r="A223" s="10"/>
      <c r="B223" s="26"/>
      <c r="C223" s="26"/>
      <c r="D223" s="21" t="s">
        <v>19</v>
      </c>
      <c r="E223" s="22" t="n">
        <f aca="false">SUM(F223:I223)</f>
        <v>5120.8</v>
      </c>
      <c r="F223" s="72"/>
      <c r="G223" s="22" t="n">
        <f aca="false">G219+G218+G217+G220</f>
        <v>788.7</v>
      </c>
      <c r="H223" s="23" t="n">
        <f aca="false">SUM(H217:H221)</f>
        <v>4332.1</v>
      </c>
      <c r="I223" s="24"/>
    </row>
    <row r="224" s="78" customFormat="true" ht="11.1" hidden="false" customHeight="true" outlineLevel="0" collapsed="false">
      <c r="A224" s="76" t="s">
        <v>24</v>
      </c>
      <c r="B224" s="26" t="s">
        <v>99</v>
      </c>
      <c r="C224" s="26" t="s">
        <v>18</v>
      </c>
      <c r="D224" s="12" t="n">
        <v>2022</v>
      </c>
      <c r="E224" s="13" t="n">
        <f aca="false">SUM(F224:I224)</f>
        <v>554.9</v>
      </c>
      <c r="F224" s="13"/>
      <c r="G224" s="34"/>
      <c r="H224" s="13" t="n">
        <f aca="false">SUM(H230)</f>
        <v>554.9</v>
      </c>
      <c r="I224" s="77"/>
    </row>
    <row r="225" s="78" customFormat="true" ht="11.1" hidden="false" customHeight="true" outlineLevel="0" collapsed="false">
      <c r="A225" s="76"/>
      <c r="B225" s="26"/>
      <c r="C225" s="26"/>
      <c r="D225" s="16" t="n">
        <v>2023</v>
      </c>
      <c r="E225" s="17" t="n">
        <f aca="false">SUM(F225:I225)</f>
        <v>250</v>
      </c>
      <c r="F225" s="17"/>
      <c r="G225" s="36"/>
      <c r="H225" s="17" t="n">
        <f aca="false">SUM(H231)</f>
        <v>250</v>
      </c>
      <c r="I225" s="79"/>
    </row>
    <row r="226" s="78" customFormat="true" ht="11.1" hidden="false" customHeight="true" outlineLevel="0" collapsed="false">
      <c r="A226" s="76"/>
      <c r="B226" s="26"/>
      <c r="C226" s="26"/>
      <c r="D226" s="16" t="n">
        <v>2024</v>
      </c>
      <c r="E226" s="17" t="n">
        <f aca="false">SUM(F226:I226)</f>
        <v>770.4</v>
      </c>
      <c r="F226" s="17"/>
      <c r="G226" s="36"/>
      <c r="H226" s="17" t="n">
        <f aca="false">SUM(H232)</f>
        <v>770.4</v>
      </c>
      <c r="I226" s="79"/>
    </row>
    <row r="227" s="78" customFormat="true" ht="11.1" hidden="false" customHeight="true" outlineLevel="0" collapsed="false">
      <c r="A227" s="76"/>
      <c r="B227" s="26"/>
      <c r="C227" s="26"/>
      <c r="D227" s="16" t="n">
        <v>2025</v>
      </c>
      <c r="E227" s="17" t="n">
        <f aca="false">SUM(F227:I227)</f>
        <v>770.4</v>
      </c>
      <c r="F227" s="17"/>
      <c r="G227" s="36"/>
      <c r="H227" s="17" t="n">
        <f aca="false">SUM(H233)</f>
        <v>770.4</v>
      </c>
      <c r="I227" s="79"/>
    </row>
    <row r="228" s="78" customFormat="true" ht="11.1" hidden="false" customHeight="true" outlineLevel="0" collapsed="false">
      <c r="A228" s="76"/>
      <c r="B228" s="26"/>
      <c r="C228" s="26"/>
      <c r="D228" s="16" t="n">
        <v>2026</v>
      </c>
      <c r="E228" s="17" t="n">
        <f aca="false">SUM(F228:I228)</f>
        <v>770.4</v>
      </c>
      <c r="F228" s="17"/>
      <c r="G228" s="36"/>
      <c r="H228" s="17" t="n">
        <f aca="false">SUM(H234)</f>
        <v>770.4</v>
      </c>
      <c r="I228" s="79"/>
    </row>
    <row r="229" s="78" customFormat="true" ht="3" hidden="false" customHeight="true" outlineLevel="0" collapsed="false">
      <c r="A229" s="76"/>
      <c r="B229" s="26"/>
      <c r="C229" s="26"/>
      <c r="D229" s="80"/>
      <c r="E229" s="81"/>
      <c r="F229" s="81"/>
      <c r="G229" s="82"/>
      <c r="H229" s="83"/>
      <c r="I229" s="38"/>
    </row>
    <row r="230" customFormat="false" ht="11.1" hidden="false" customHeight="true" outlineLevel="0" collapsed="false">
      <c r="A230" s="51" t="s">
        <v>26</v>
      </c>
      <c r="B230" s="52" t="s">
        <v>100</v>
      </c>
      <c r="C230" s="52" t="s">
        <v>18</v>
      </c>
      <c r="D230" s="84" t="n">
        <v>2022</v>
      </c>
      <c r="E230" s="42" t="n">
        <f aca="false">SUM(F230:I230)</f>
        <v>554.9</v>
      </c>
      <c r="F230" s="42"/>
      <c r="G230" s="43"/>
      <c r="H230" s="42" t="n">
        <f aca="false">SUM(H236)</f>
        <v>554.9</v>
      </c>
      <c r="I230" s="41"/>
    </row>
    <row r="231" customFormat="false" ht="11.1" hidden="false" customHeight="true" outlineLevel="0" collapsed="false">
      <c r="A231" s="51"/>
      <c r="B231" s="52"/>
      <c r="C231" s="52"/>
      <c r="D231" s="85" t="n">
        <v>2023</v>
      </c>
      <c r="E231" s="46" t="n">
        <f aca="false">SUM(F231:I231)</f>
        <v>250</v>
      </c>
      <c r="F231" s="46"/>
      <c r="G231" s="47"/>
      <c r="H231" s="46" t="n">
        <f aca="false">SUM(H237)</f>
        <v>250</v>
      </c>
      <c r="I231" s="45"/>
    </row>
    <row r="232" customFormat="false" ht="11.1" hidden="false" customHeight="true" outlineLevel="0" collapsed="false">
      <c r="A232" s="51"/>
      <c r="B232" s="52"/>
      <c r="C232" s="52"/>
      <c r="D232" s="85" t="n">
        <v>2024</v>
      </c>
      <c r="E232" s="46" t="n">
        <f aca="false">SUM(F232:I232)</f>
        <v>770.4</v>
      </c>
      <c r="F232" s="46"/>
      <c r="G232" s="47"/>
      <c r="H232" s="46" t="n">
        <f aca="false">H238</f>
        <v>770.4</v>
      </c>
      <c r="I232" s="45"/>
    </row>
    <row r="233" customFormat="false" ht="11.1" hidden="false" customHeight="true" outlineLevel="0" collapsed="false">
      <c r="A233" s="51"/>
      <c r="B233" s="52"/>
      <c r="C233" s="52"/>
      <c r="D233" s="85" t="n">
        <v>2025</v>
      </c>
      <c r="E233" s="46" t="n">
        <f aca="false">SUM(F233:I233)</f>
        <v>770.4</v>
      </c>
      <c r="F233" s="46"/>
      <c r="G233" s="47"/>
      <c r="H233" s="46" t="n">
        <f aca="false">H239</f>
        <v>770.4</v>
      </c>
      <c r="I233" s="45"/>
    </row>
    <row r="234" customFormat="false" ht="11.1" hidden="false" customHeight="true" outlineLevel="0" collapsed="false">
      <c r="A234" s="51"/>
      <c r="B234" s="52"/>
      <c r="C234" s="52"/>
      <c r="D234" s="85" t="n">
        <v>2026</v>
      </c>
      <c r="E234" s="46" t="n">
        <f aca="false">SUM(F234:I234)</f>
        <v>770.4</v>
      </c>
      <c r="F234" s="46"/>
      <c r="G234" s="47"/>
      <c r="H234" s="46" t="n">
        <f aca="false">H240</f>
        <v>770.4</v>
      </c>
      <c r="I234" s="45"/>
    </row>
    <row r="235" customFormat="false" ht="3" hidden="false" customHeight="true" outlineLevel="0" collapsed="false">
      <c r="A235" s="51"/>
      <c r="B235" s="52"/>
      <c r="C235" s="52"/>
      <c r="D235" s="86"/>
      <c r="E235" s="87"/>
      <c r="F235" s="87"/>
      <c r="G235" s="88"/>
      <c r="H235" s="46" t="n">
        <f aca="false">H241</f>
        <v>0</v>
      </c>
      <c r="I235" s="86"/>
    </row>
    <row r="236" customFormat="false" ht="11.1" hidden="false" customHeight="true" outlineLevel="0" collapsed="false">
      <c r="A236" s="51" t="s">
        <v>101</v>
      </c>
      <c r="B236" s="52" t="s">
        <v>102</v>
      </c>
      <c r="C236" s="52" t="s">
        <v>18</v>
      </c>
      <c r="D236" s="84" t="n">
        <v>2022</v>
      </c>
      <c r="E236" s="42" t="n">
        <f aca="false">SUM(F236:I236)</f>
        <v>554.9</v>
      </c>
      <c r="F236" s="42"/>
      <c r="G236" s="43"/>
      <c r="H236" s="42" t="n">
        <f aca="false">150+404.9</f>
        <v>554.9</v>
      </c>
      <c r="I236" s="41"/>
    </row>
    <row r="237" customFormat="false" ht="11.1" hidden="false" customHeight="true" outlineLevel="0" collapsed="false">
      <c r="A237" s="51"/>
      <c r="B237" s="52"/>
      <c r="C237" s="52"/>
      <c r="D237" s="85" t="n">
        <v>2023</v>
      </c>
      <c r="E237" s="46" t="n">
        <f aca="false">SUM(F237:I237)</f>
        <v>250</v>
      </c>
      <c r="F237" s="46"/>
      <c r="G237" s="47"/>
      <c r="H237" s="46" t="n">
        <f aca="false">150+500-400</f>
        <v>250</v>
      </c>
      <c r="I237" s="45"/>
    </row>
    <row r="238" customFormat="false" ht="11.1" hidden="false" customHeight="true" outlineLevel="0" collapsed="false">
      <c r="A238" s="51"/>
      <c r="B238" s="52"/>
      <c r="C238" s="52"/>
      <c r="D238" s="85" t="n">
        <v>2024</v>
      </c>
      <c r="E238" s="46" t="n">
        <f aca="false">SUM(F238:I238)</f>
        <v>770.4</v>
      </c>
      <c r="F238" s="46"/>
      <c r="G238" s="47"/>
      <c r="H238" s="46" t="n">
        <v>770.4</v>
      </c>
      <c r="I238" s="45"/>
    </row>
    <row r="239" customFormat="false" ht="11.1" hidden="false" customHeight="true" outlineLevel="0" collapsed="false">
      <c r="A239" s="51"/>
      <c r="B239" s="52"/>
      <c r="C239" s="52"/>
      <c r="D239" s="85" t="n">
        <v>2025</v>
      </c>
      <c r="E239" s="46" t="n">
        <f aca="false">SUM(F239:I239)</f>
        <v>770.4</v>
      </c>
      <c r="F239" s="46"/>
      <c r="G239" s="47"/>
      <c r="H239" s="46" t="n">
        <v>770.4</v>
      </c>
      <c r="I239" s="45"/>
    </row>
    <row r="240" customFormat="false" ht="11.1" hidden="false" customHeight="true" outlineLevel="0" collapsed="false">
      <c r="A240" s="51"/>
      <c r="B240" s="52"/>
      <c r="C240" s="52"/>
      <c r="D240" s="85" t="n">
        <v>2026</v>
      </c>
      <c r="E240" s="46" t="n">
        <f aca="false">SUM(F240:I240)</f>
        <v>770.4</v>
      </c>
      <c r="F240" s="46"/>
      <c r="G240" s="47"/>
      <c r="H240" s="46" t="n">
        <v>770.4</v>
      </c>
      <c r="I240" s="45"/>
    </row>
    <row r="241" customFormat="false" ht="3" hidden="false" customHeight="true" outlineLevel="0" collapsed="false">
      <c r="A241" s="51"/>
      <c r="B241" s="52"/>
      <c r="C241" s="52"/>
      <c r="D241" s="86"/>
      <c r="E241" s="87"/>
      <c r="F241" s="87"/>
      <c r="G241" s="88"/>
      <c r="H241" s="89"/>
      <c r="I241" s="86"/>
    </row>
    <row r="242" customFormat="false" ht="11.1" hidden="false" customHeight="true" outlineLevel="0" collapsed="false">
      <c r="A242" s="76" t="s">
        <v>38</v>
      </c>
      <c r="B242" s="11" t="s">
        <v>103</v>
      </c>
      <c r="C242" s="26" t="s">
        <v>18</v>
      </c>
      <c r="D242" s="12" t="n">
        <v>2022</v>
      </c>
      <c r="E242" s="13" t="n">
        <f aca="false">SUM(F242:I242)</f>
        <v>60.1</v>
      </c>
      <c r="F242" s="13"/>
      <c r="G242" s="34"/>
      <c r="H242" s="13" t="n">
        <f aca="false">SUM(H248+H263+H280)</f>
        <v>60.1</v>
      </c>
      <c r="I242" s="13"/>
    </row>
    <row r="243" customFormat="false" ht="11.1" hidden="false" customHeight="true" outlineLevel="0" collapsed="false">
      <c r="A243" s="76"/>
      <c r="B243" s="11"/>
      <c r="C243" s="26"/>
      <c r="D243" s="16" t="n">
        <v>2023</v>
      </c>
      <c r="E243" s="17" t="n">
        <f aca="false">SUM(F243:I243)</f>
        <v>178.2</v>
      </c>
      <c r="F243" s="17"/>
      <c r="G243" s="36"/>
      <c r="H243" s="17" t="n">
        <f aca="false">SUM(H249+H264+H281+H286)</f>
        <v>178.2</v>
      </c>
      <c r="I243" s="17"/>
    </row>
    <row r="244" customFormat="false" ht="11.1" hidden="false" customHeight="true" outlineLevel="0" collapsed="false">
      <c r="A244" s="76"/>
      <c r="B244" s="11"/>
      <c r="C244" s="26"/>
      <c r="D244" s="16" t="n">
        <v>2024</v>
      </c>
      <c r="E244" s="17" t="n">
        <f aca="false">SUM(F244:I244)</f>
        <v>275</v>
      </c>
      <c r="F244" s="17"/>
      <c r="G244" s="36"/>
      <c r="H244" s="17" t="n">
        <f aca="false">SUM(H250+H254+H258+H265+H269+H274+H282+H287)</f>
        <v>275</v>
      </c>
      <c r="I244" s="17"/>
    </row>
    <row r="245" customFormat="false" ht="11.1" hidden="false" customHeight="true" outlineLevel="0" collapsed="false">
      <c r="A245" s="76"/>
      <c r="B245" s="11"/>
      <c r="C245" s="26"/>
      <c r="D245" s="16" t="n">
        <v>2025</v>
      </c>
      <c r="E245" s="17" t="n">
        <f aca="false">SUM(F245:I245)</f>
        <v>280</v>
      </c>
      <c r="F245" s="17"/>
      <c r="G245" s="36"/>
      <c r="H245" s="17" t="n">
        <f aca="false">SUM(H251+H255+H259+H266+H270+H275+H283+H288)</f>
        <v>280</v>
      </c>
      <c r="I245" s="17"/>
    </row>
    <row r="246" customFormat="false" ht="11.1" hidden="false" customHeight="true" outlineLevel="0" collapsed="false">
      <c r="A246" s="76"/>
      <c r="B246" s="11"/>
      <c r="C246" s="26"/>
      <c r="D246" s="16" t="n">
        <v>2026</v>
      </c>
      <c r="E246" s="17" t="n">
        <f aca="false">SUM(F246:I246)</f>
        <v>310</v>
      </c>
      <c r="F246" s="17"/>
      <c r="G246" s="36"/>
      <c r="H246" s="17" t="n">
        <f aca="false">SUM(H252+H256+H260+H267+H271+H276+H284+H289)</f>
        <v>310</v>
      </c>
      <c r="I246" s="17"/>
    </row>
    <row r="247" customFormat="false" ht="3" hidden="false" customHeight="true" outlineLevel="0" collapsed="false">
      <c r="A247" s="76"/>
      <c r="B247" s="11"/>
      <c r="C247" s="26"/>
      <c r="D247" s="80"/>
      <c r="E247" s="81"/>
      <c r="F247" s="81"/>
      <c r="G247" s="82"/>
      <c r="H247" s="83"/>
      <c r="I247" s="83"/>
    </row>
    <row r="248" customFormat="false" ht="11.1" hidden="false" customHeight="true" outlineLevel="0" collapsed="false">
      <c r="A248" s="51" t="s">
        <v>40</v>
      </c>
      <c r="B248" s="52" t="s">
        <v>104</v>
      </c>
      <c r="C248" s="52" t="s">
        <v>18</v>
      </c>
      <c r="D248" s="84" t="n">
        <v>2022</v>
      </c>
      <c r="E248" s="42" t="n">
        <f aca="false">SUM(F248:I248)</f>
        <v>13</v>
      </c>
      <c r="F248" s="42"/>
      <c r="G248" s="43"/>
      <c r="H248" s="42" t="n">
        <f aca="false">5+8</f>
        <v>13</v>
      </c>
      <c r="I248" s="42"/>
    </row>
    <row r="249" customFormat="false" ht="11.1" hidden="true" customHeight="true" outlineLevel="0" collapsed="false">
      <c r="A249" s="51"/>
      <c r="B249" s="52"/>
      <c r="C249" s="52"/>
      <c r="D249" s="85" t="n">
        <v>2023</v>
      </c>
      <c r="E249" s="46" t="n">
        <f aca="false">SUM(F249:I249)</f>
        <v>0</v>
      </c>
      <c r="F249" s="46"/>
      <c r="G249" s="47"/>
      <c r="H249" s="46"/>
      <c r="I249" s="46"/>
    </row>
    <row r="250" customFormat="false" ht="11.1" hidden="false" customHeight="true" outlineLevel="0" collapsed="false">
      <c r="A250" s="51"/>
      <c r="B250" s="52"/>
      <c r="C250" s="52"/>
      <c r="D250" s="85" t="n">
        <v>2024</v>
      </c>
      <c r="E250" s="46" t="n">
        <f aca="false">SUM(F250:I250)</f>
        <v>15</v>
      </c>
      <c r="F250" s="46"/>
      <c r="G250" s="47"/>
      <c r="H250" s="46" t="n">
        <v>15</v>
      </c>
      <c r="I250" s="46"/>
    </row>
    <row r="251" customFormat="false" ht="11.1" hidden="false" customHeight="true" outlineLevel="0" collapsed="false">
      <c r="A251" s="51"/>
      <c r="B251" s="52"/>
      <c r="C251" s="52"/>
      <c r="D251" s="85" t="n">
        <v>2025</v>
      </c>
      <c r="E251" s="46" t="n">
        <f aca="false">SUM(F251:I251)</f>
        <v>15</v>
      </c>
      <c r="F251" s="46"/>
      <c r="G251" s="47"/>
      <c r="H251" s="46" t="n">
        <v>15</v>
      </c>
      <c r="I251" s="46"/>
    </row>
    <row r="252" customFormat="false" ht="11.1" hidden="false" customHeight="true" outlineLevel="0" collapsed="false">
      <c r="A252" s="51"/>
      <c r="B252" s="52"/>
      <c r="C252" s="52"/>
      <c r="D252" s="85" t="n">
        <v>2026</v>
      </c>
      <c r="E252" s="46" t="n">
        <f aca="false">SUM(F252:I252)</f>
        <v>15</v>
      </c>
      <c r="F252" s="46"/>
      <c r="G252" s="47"/>
      <c r="H252" s="46" t="n">
        <v>15</v>
      </c>
      <c r="I252" s="46"/>
    </row>
    <row r="253" customFormat="false" ht="2.25" hidden="false" customHeight="true" outlineLevel="0" collapsed="false">
      <c r="A253" s="51"/>
      <c r="B253" s="52"/>
      <c r="C253" s="52"/>
      <c r="D253" s="86"/>
      <c r="E253" s="87"/>
      <c r="F253" s="87"/>
      <c r="G253" s="88"/>
      <c r="H253" s="89"/>
      <c r="I253" s="89"/>
    </row>
    <row r="254" customFormat="false" ht="11.1" hidden="false" customHeight="true" outlineLevel="0" collapsed="false">
      <c r="A254" s="51" t="s">
        <v>42</v>
      </c>
      <c r="B254" s="52" t="s">
        <v>105</v>
      </c>
      <c r="C254" s="52" t="s">
        <v>18</v>
      </c>
      <c r="D254" s="85" t="n">
        <v>2024</v>
      </c>
      <c r="E254" s="42" t="n">
        <f aca="false">H254</f>
        <v>20</v>
      </c>
      <c r="F254" s="46"/>
      <c r="G254" s="47"/>
      <c r="H254" s="46" t="n">
        <v>20</v>
      </c>
      <c r="I254" s="42"/>
    </row>
    <row r="255" customFormat="false" ht="11.1" hidden="false" customHeight="true" outlineLevel="0" collapsed="false">
      <c r="A255" s="51"/>
      <c r="B255" s="52"/>
      <c r="C255" s="52"/>
      <c r="D255" s="85" t="n">
        <v>2025</v>
      </c>
      <c r="E255" s="46" t="n">
        <v>20</v>
      </c>
      <c r="F255" s="46"/>
      <c r="G255" s="47"/>
      <c r="H255" s="46" t="n">
        <v>20</v>
      </c>
      <c r="I255" s="46"/>
    </row>
    <row r="256" customFormat="false" ht="11.1" hidden="false" customHeight="true" outlineLevel="0" collapsed="false">
      <c r="A256" s="51"/>
      <c r="B256" s="52"/>
      <c r="C256" s="52"/>
      <c r="D256" s="85" t="n">
        <v>2026</v>
      </c>
      <c r="E256" s="46" t="n">
        <f aca="false">SUM(F256:I256)</f>
        <v>20</v>
      </c>
      <c r="F256" s="46"/>
      <c r="G256" s="47"/>
      <c r="H256" s="46" t="n">
        <v>20</v>
      </c>
      <c r="I256" s="46"/>
    </row>
    <row r="257" customFormat="false" ht="3" hidden="false" customHeight="true" outlineLevel="0" collapsed="false">
      <c r="A257" s="51"/>
      <c r="B257" s="52"/>
      <c r="C257" s="52"/>
      <c r="D257" s="86"/>
      <c r="E257" s="87"/>
      <c r="F257" s="87"/>
      <c r="G257" s="88"/>
      <c r="H257" s="89"/>
      <c r="I257" s="89"/>
    </row>
    <row r="258" customFormat="false" ht="11.1" hidden="false" customHeight="true" outlineLevel="0" collapsed="false">
      <c r="A258" s="51" t="s">
        <v>44</v>
      </c>
      <c r="B258" s="52" t="s">
        <v>106</v>
      </c>
      <c r="C258" s="52" t="s">
        <v>18</v>
      </c>
      <c r="D258" s="85" t="n">
        <v>2024</v>
      </c>
      <c r="E258" s="46" t="n">
        <f aca="false">H258</f>
        <v>20</v>
      </c>
      <c r="F258" s="46"/>
      <c r="G258" s="47"/>
      <c r="H258" s="46" t="n">
        <v>20</v>
      </c>
      <c r="I258" s="42"/>
    </row>
    <row r="259" customFormat="false" ht="11.1" hidden="false" customHeight="true" outlineLevel="0" collapsed="false">
      <c r="A259" s="51"/>
      <c r="B259" s="52"/>
      <c r="C259" s="52"/>
      <c r="D259" s="85" t="n">
        <v>2025</v>
      </c>
      <c r="E259" s="46" t="n">
        <f aca="false">H259</f>
        <v>20</v>
      </c>
      <c r="F259" s="46"/>
      <c r="G259" s="47"/>
      <c r="H259" s="46" t="n">
        <v>20</v>
      </c>
      <c r="I259" s="46"/>
    </row>
    <row r="260" customFormat="false" ht="11.1" hidden="false" customHeight="true" outlineLevel="0" collapsed="false">
      <c r="A260" s="51"/>
      <c r="B260" s="52"/>
      <c r="C260" s="52"/>
      <c r="D260" s="85" t="n">
        <v>2026</v>
      </c>
      <c r="E260" s="46" t="n">
        <f aca="false">H260</f>
        <v>20</v>
      </c>
      <c r="F260" s="46"/>
      <c r="G260" s="47"/>
      <c r="H260" s="46" t="n">
        <v>20</v>
      </c>
      <c r="I260" s="46"/>
    </row>
    <row r="261" customFormat="false" ht="11.1" hidden="false" customHeight="true" outlineLevel="0" collapsed="false">
      <c r="A261" s="51"/>
      <c r="B261" s="52"/>
      <c r="C261" s="52"/>
      <c r="D261" s="85"/>
      <c r="E261" s="46"/>
      <c r="F261" s="46"/>
      <c r="G261" s="47"/>
      <c r="H261" s="46"/>
      <c r="I261" s="46"/>
    </row>
    <row r="262" customFormat="false" ht="3" hidden="false" customHeight="true" outlineLevel="0" collapsed="false">
      <c r="A262" s="51"/>
      <c r="B262" s="52"/>
      <c r="C262" s="52"/>
      <c r="D262" s="86"/>
      <c r="E262" s="87"/>
      <c r="F262" s="87"/>
      <c r="G262" s="88"/>
      <c r="H262" s="89"/>
      <c r="I262" s="89"/>
    </row>
    <row r="263" customFormat="false" ht="11.1" hidden="false" customHeight="true" outlineLevel="0" collapsed="false">
      <c r="A263" s="51" t="s">
        <v>107</v>
      </c>
      <c r="B263" s="52" t="s">
        <v>108</v>
      </c>
      <c r="C263" s="52" t="s">
        <v>18</v>
      </c>
      <c r="D263" s="85" t="n">
        <v>2022</v>
      </c>
      <c r="E263" s="42" t="n">
        <f aca="false">SUM(F263:I263)</f>
        <v>17.1</v>
      </c>
      <c r="F263" s="46"/>
      <c r="G263" s="47"/>
      <c r="H263" s="46" t="n">
        <f aca="false">15+4.2-2.1</f>
        <v>17.1</v>
      </c>
      <c r="I263" s="46"/>
    </row>
    <row r="264" customFormat="false" ht="11.1" hidden="false" customHeight="true" outlineLevel="0" collapsed="false">
      <c r="A264" s="51"/>
      <c r="B264" s="52"/>
      <c r="C264" s="52"/>
      <c r="D264" s="85" t="n">
        <v>2023</v>
      </c>
      <c r="E264" s="46" t="n">
        <f aca="false">SUM(F264:I264)</f>
        <v>27.5</v>
      </c>
      <c r="F264" s="46"/>
      <c r="G264" s="47"/>
      <c r="H264" s="46" t="n">
        <f aca="false">60-32.5</f>
        <v>27.5</v>
      </c>
      <c r="I264" s="46"/>
    </row>
    <row r="265" customFormat="false" ht="11.1" hidden="false" customHeight="true" outlineLevel="0" collapsed="false">
      <c r="A265" s="51"/>
      <c r="B265" s="52"/>
      <c r="C265" s="52"/>
      <c r="D265" s="85" t="n">
        <v>2024</v>
      </c>
      <c r="E265" s="46" t="n">
        <f aca="false">H265</f>
        <v>30</v>
      </c>
      <c r="F265" s="46"/>
      <c r="G265" s="47"/>
      <c r="H265" s="46" t="n">
        <v>30</v>
      </c>
      <c r="I265" s="46"/>
    </row>
    <row r="266" customFormat="false" ht="11.1" hidden="false" customHeight="true" outlineLevel="0" collapsed="false">
      <c r="A266" s="51"/>
      <c r="B266" s="52"/>
      <c r="C266" s="52"/>
      <c r="D266" s="85" t="n">
        <v>2025</v>
      </c>
      <c r="E266" s="46" t="n">
        <f aca="false">H266</f>
        <v>30</v>
      </c>
      <c r="F266" s="46"/>
      <c r="G266" s="47"/>
      <c r="H266" s="46" t="n">
        <v>30</v>
      </c>
      <c r="I266" s="46"/>
    </row>
    <row r="267" customFormat="false" ht="11.1" hidden="false" customHeight="true" outlineLevel="0" collapsed="false">
      <c r="A267" s="51"/>
      <c r="B267" s="52"/>
      <c r="C267" s="52"/>
      <c r="D267" s="85" t="n">
        <v>2026</v>
      </c>
      <c r="E267" s="46" t="n">
        <f aca="false">H267</f>
        <v>30</v>
      </c>
      <c r="F267" s="46"/>
      <c r="G267" s="47"/>
      <c r="H267" s="46" t="n">
        <v>30</v>
      </c>
      <c r="I267" s="46"/>
    </row>
    <row r="268" customFormat="false" ht="3" hidden="false" customHeight="true" outlineLevel="0" collapsed="false">
      <c r="A268" s="51"/>
      <c r="B268" s="52"/>
      <c r="C268" s="52"/>
      <c r="D268" s="86"/>
      <c r="E268" s="87"/>
      <c r="F268" s="87"/>
      <c r="G268" s="88"/>
      <c r="H268" s="89"/>
      <c r="I268" s="89"/>
    </row>
    <row r="269" customFormat="false" ht="11.1" hidden="false" customHeight="true" outlineLevel="0" collapsed="false">
      <c r="A269" s="51" t="s">
        <v>109</v>
      </c>
      <c r="B269" s="52" t="s">
        <v>110</v>
      </c>
      <c r="C269" s="52" t="s">
        <v>18</v>
      </c>
      <c r="D269" s="85" t="n">
        <v>2024</v>
      </c>
      <c r="E269" s="46" t="n">
        <f aca="false">H269</f>
        <v>40</v>
      </c>
      <c r="F269" s="46"/>
      <c r="G269" s="47"/>
      <c r="H269" s="46" t="n">
        <v>40</v>
      </c>
      <c r="I269" s="46"/>
    </row>
    <row r="270" customFormat="false" ht="11.1" hidden="false" customHeight="true" outlineLevel="0" collapsed="false">
      <c r="A270" s="51"/>
      <c r="B270" s="52"/>
      <c r="C270" s="52"/>
      <c r="D270" s="85" t="n">
        <v>2025</v>
      </c>
      <c r="E270" s="46" t="n">
        <f aca="false">H270</f>
        <v>40</v>
      </c>
      <c r="F270" s="46"/>
      <c r="G270" s="47"/>
      <c r="H270" s="46" t="n">
        <v>40</v>
      </c>
      <c r="I270" s="46"/>
    </row>
    <row r="271" customFormat="false" ht="11.1" hidden="false" customHeight="true" outlineLevel="0" collapsed="false">
      <c r="A271" s="51"/>
      <c r="B271" s="52"/>
      <c r="C271" s="52"/>
      <c r="D271" s="85" t="n">
        <v>2026</v>
      </c>
      <c r="E271" s="46" t="n">
        <f aca="false">H271</f>
        <v>40</v>
      </c>
      <c r="F271" s="46"/>
      <c r="G271" s="47"/>
      <c r="H271" s="46" t="n">
        <v>40</v>
      </c>
      <c r="I271" s="46"/>
    </row>
    <row r="272" customFormat="false" ht="11.1" hidden="false" customHeight="true" outlineLevel="0" collapsed="false">
      <c r="A272" s="51"/>
      <c r="B272" s="52"/>
      <c r="C272" s="52"/>
      <c r="D272" s="85"/>
      <c r="E272" s="46"/>
      <c r="F272" s="46"/>
      <c r="G272" s="47"/>
      <c r="H272" s="46"/>
      <c r="I272" s="46"/>
    </row>
    <row r="273" customFormat="false" ht="3" hidden="false" customHeight="true" outlineLevel="0" collapsed="false">
      <c r="A273" s="51"/>
      <c r="B273" s="52"/>
      <c r="C273" s="52"/>
      <c r="D273" s="86"/>
      <c r="E273" s="87"/>
      <c r="F273" s="87"/>
      <c r="G273" s="88"/>
      <c r="H273" s="89"/>
      <c r="I273" s="89"/>
    </row>
    <row r="274" customFormat="false" ht="12" hidden="true" customHeight="true" outlineLevel="0" collapsed="false">
      <c r="A274" s="51" t="s">
        <v>111</v>
      </c>
      <c r="B274" s="52" t="s">
        <v>112</v>
      </c>
      <c r="C274" s="52" t="s">
        <v>18</v>
      </c>
      <c r="D274" s="84" t="n">
        <v>2024</v>
      </c>
      <c r="E274" s="42" t="n">
        <f aca="false">SUM(F275:I275)</f>
        <v>0</v>
      </c>
      <c r="F274" s="42"/>
      <c r="G274" s="43"/>
      <c r="H274" s="42" t="n">
        <f aca="false">28.2-28.2</f>
        <v>0</v>
      </c>
      <c r="I274" s="42"/>
    </row>
    <row r="275" customFormat="false" ht="12" hidden="true" customHeight="true" outlineLevel="0" collapsed="false">
      <c r="A275" s="51"/>
      <c r="B275" s="52"/>
      <c r="C275" s="52"/>
      <c r="D275" s="85" t="n">
        <v>2025</v>
      </c>
      <c r="E275" s="46" t="n">
        <f aca="false">SUM(F276:I276)</f>
        <v>0</v>
      </c>
      <c r="F275" s="46"/>
      <c r="G275" s="47"/>
      <c r="H275" s="46" t="n">
        <v>0</v>
      </c>
      <c r="I275" s="46"/>
    </row>
    <row r="276" customFormat="false" ht="12" hidden="true" customHeight="true" outlineLevel="0" collapsed="false">
      <c r="A276" s="51"/>
      <c r="B276" s="52"/>
      <c r="C276" s="52"/>
      <c r="D276" s="85" t="n">
        <v>2026</v>
      </c>
      <c r="E276" s="46" t="n">
        <f aca="false">SUM(F277:I277)</f>
        <v>0</v>
      </c>
      <c r="F276" s="46"/>
      <c r="G276" s="47"/>
      <c r="H276" s="46" t="n">
        <v>0</v>
      </c>
      <c r="I276" s="46"/>
    </row>
    <row r="277" customFormat="false" ht="3" hidden="true" customHeight="true" outlineLevel="0" collapsed="false">
      <c r="A277" s="51"/>
      <c r="B277" s="52"/>
      <c r="C277" s="52"/>
      <c r="D277" s="85"/>
      <c r="E277" s="46"/>
      <c r="F277" s="46"/>
      <c r="G277" s="47"/>
      <c r="H277" s="46"/>
      <c r="I277" s="46"/>
    </row>
    <row r="278" customFormat="false" ht="0.75" hidden="true" customHeight="true" outlineLevel="0" collapsed="false">
      <c r="A278" s="51"/>
      <c r="B278" s="52"/>
      <c r="C278" s="52"/>
      <c r="D278" s="85"/>
      <c r="E278" s="46"/>
      <c r="F278" s="46"/>
      <c r="G278" s="47"/>
      <c r="H278" s="46"/>
      <c r="I278" s="46"/>
    </row>
    <row r="279" customFormat="false" ht="5.25" hidden="true" customHeight="true" outlineLevel="0" collapsed="false">
      <c r="A279" s="51"/>
      <c r="B279" s="52"/>
      <c r="C279" s="52"/>
      <c r="D279" s="90"/>
      <c r="E279" s="50"/>
      <c r="F279" s="50"/>
      <c r="G279" s="88"/>
      <c r="H279" s="50"/>
      <c r="I279" s="50"/>
    </row>
    <row r="280" customFormat="false" ht="11.1" hidden="false" customHeight="true" outlineLevel="0" collapsed="false">
      <c r="A280" s="51" t="s">
        <v>111</v>
      </c>
      <c r="B280" s="52" t="s">
        <v>113</v>
      </c>
      <c r="C280" s="52" t="s">
        <v>18</v>
      </c>
      <c r="D280" s="85" t="n">
        <v>2022</v>
      </c>
      <c r="E280" s="46" t="n">
        <f aca="false">SUM(F280:I280)</f>
        <v>30</v>
      </c>
      <c r="F280" s="46"/>
      <c r="G280" s="47"/>
      <c r="H280" s="46" t="n">
        <f aca="false">30</f>
        <v>30</v>
      </c>
      <c r="I280" s="46"/>
    </row>
    <row r="281" customFormat="false" ht="11.1" hidden="false" customHeight="true" outlineLevel="0" collapsed="false">
      <c r="A281" s="51"/>
      <c r="B281" s="52"/>
      <c r="C281" s="52"/>
      <c r="D281" s="85" t="n">
        <v>2023</v>
      </c>
      <c r="E281" s="46" t="n">
        <f aca="false">SUM(F281:I281)</f>
        <v>59.8</v>
      </c>
      <c r="F281" s="46"/>
      <c r="G281" s="47"/>
      <c r="H281" s="46" t="n">
        <f aca="false">60-0.2</f>
        <v>59.8</v>
      </c>
      <c r="I281" s="46"/>
    </row>
    <row r="282" customFormat="false" ht="11.1" hidden="false" customHeight="true" outlineLevel="0" collapsed="false">
      <c r="A282" s="51"/>
      <c r="B282" s="52"/>
      <c r="C282" s="52"/>
      <c r="D282" s="85" t="n">
        <v>2024</v>
      </c>
      <c r="E282" s="46" t="n">
        <f aca="false">H282</f>
        <v>80</v>
      </c>
      <c r="F282" s="46"/>
      <c r="G282" s="47"/>
      <c r="H282" s="46" t="n">
        <f aca="false">80</f>
        <v>80</v>
      </c>
      <c r="I282" s="46"/>
    </row>
    <row r="283" customFormat="false" ht="11.1" hidden="false" customHeight="true" outlineLevel="0" collapsed="false">
      <c r="A283" s="51"/>
      <c r="B283" s="52"/>
      <c r="C283" s="52"/>
      <c r="D283" s="85" t="n">
        <v>2025</v>
      </c>
      <c r="E283" s="46" t="n">
        <f aca="false">H283</f>
        <v>85</v>
      </c>
      <c r="F283" s="46"/>
      <c r="G283" s="47"/>
      <c r="H283" s="46" t="n">
        <v>85</v>
      </c>
      <c r="I283" s="46"/>
    </row>
    <row r="284" customFormat="false" ht="11.1" hidden="false" customHeight="true" outlineLevel="0" collapsed="false">
      <c r="A284" s="51"/>
      <c r="B284" s="52"/>
      <c r="C284" s="52"/>
      <c r="D284" s="85" t="n">
        <v>2026</v>
      </c>
      <c r="E284" s="46" t="n">
        <f aca="false">H284</f>
        <v>115</v>
      </c>
      <c r="F284" s="46"/>
      <c r="G284" s="47"/>
      <c r="H284" s="46" t="n">
        <f aca="false">80+35</f>
        <v>115</v>
      </c>
      <c r="I284" s="46"/>
    </row>
    <row r="285" customFormat="false" ht="3" hidden="false" customHeight="true" outlineLevel="0" collapsed="false">
      <c r="A285" s="51"/>
      <c r="B285" s="52"/>
      <c r="C285" s="52"/>
      <c r="D285" s="86"/>
      <c r="E285" s="87"/>
      <c r="F285" s="87"/>
      <c r="G285" s="88"/>
      <c r="H285" s="89"/>
      <c r="I285" s="89"/>
    </row>
    <row r="286" customFormat="false" ht="11.1" hidden="false" customHeight="true" outlineLevel="0" collapsed="false">
      <c r="A286" s="51" t="s">
        <v>114</v>
      </c>
      <c r="B286" s="52" t="s">
        <v>115</v>
      </c>
      <c r="C286" s="52" t="s">
        <v>18</v>
      </c>
      <c r="D286" s="84" t="n">
        <v>2023</v>
      </c>
      <c r="E286" s="42" t="n">
        <f aca="false">SUM(F286:I286)</f>
        <v>90.9</v>
      </c>
      <c r="F286" s="42"/>
      <c r="G286" s="43"/>
      <c r="H286" s="42" t="n">
        <f aca="false">50+10+32.5-1.6</f>
        <v>90.9</v>
      </c>
      <c r="I286" s="42"/>
    </row>
    <row r="287" customFormat="false" ht="11.1" hidden="false" customHeight="true" outlineLevel="0" collapsed="false">
      <c r="A287" s="51"/>
      <c r="B287" s="52"/>
      <c r="C287" s="52"/>
      <c r="D287" s="85" t="n">
        <v>2024</v>
      </c>
      <c r="E287" s="46" t="n">
        <f aca="false">H287</f>
        <v>70</v>
      </c>
      <c r="F287" s="46"/>
      <c r="G287" s="47"/>
      <c r="H287" s="46" t="n">
        <v>70</v>
      </c>
      <c r="I287" s="46"/>
    </row>
    <row r="288" customFormat="false" ht="11.1" hidden="false" customHeight="true" outlineLevel="0" collapsed="false">
      <c r="A288" s="51"/>
      <c r="B288" s="52"/>
      <c r="C288" s="52"/>
      <c r="D288" s="85" t="n">
        <v>2025</v>
      </c>
      <c r="E288" s="46" t="n">
        <f aca="false">H288</f>
        <v>70</v>
      </c>
      <c r="F288" s="46"/>
      <c r="G288" s="47"/>
      <c r="H288" s="46" t="n">
        <v>70</v>
      </c>
      <c r="I288" s="46"/>
    </row>
    <row r="289" customFormat="false" ht="11.1" hidden="false" customHeight="true" outlineLevel="0" collapsed="false">
      <c r="A289" s="51"/>
      <c r="B289" s="52"/>
      <c r="C289" s="52"/>
      <c r="D289" s="85" t="n">
        <v>2026</v>
      </c>
      <c r="E289" s="46" t="n">
        <f aca="false">H289</f>
        <v>70</v>
      </c>
      <c r="F289" s="46"/>
      <c r="G289" s="47"/>
      <c r="H289" s="46" t="n">
        <v>70</v>
      </c>
      <c r="I289" s="46"/>
    </row>
    <row r="290" customFormat="false" ht="3" hidden="false" customHeight="true" outlineLevel="0" collapsed="false">
      <c r="A290" s="51"/>
      <c r="B290" s="52"/>
      <c r="C290" s="52"/>
      <c r="D290" s="85"/>
      <c r="E290" s="46"/>
      <c r="F290" s="46"/>
      <c r="G290" s="47"/>
      <c r="H290" s="46"/>
      <c r="I290" s="46"/>
    </row>
    <row r="291" customFormat="false" ht="3.75" hidden="false" customHeight="true" outlineLevel="0" collapsed="false">
      <c r="A291" s="51"/>
      <c r="B291" s="52"/>
      <c r="C291" s="52"/>
      <c r="D291" s="86"/>
      <c r="E291" s="87"/>
      <c r="F291" s="87"/>
      <c r="G291" s="88"/>
      <c r="H291" s="89"/>
      <c r="I291" s="89"/>
    </row>
    <row r="292" s="78" customFormat="true" ht="11.1" hidden="false" customHeight="true" outlineLevel="0" collapsed="false">
      <c r="A292" s="76" t="s">
        <v>46</v>
      </c>
      <c r="B292" s="11" t="s">
        <v>116</v>
      </c>
      <c r="C292" s="11" t="s">
        <v>18</v>
      </c>
      <c r="D292" s="12" t="n">
        <v>2022</v>
      </c>
      <c r="E292" s="34" t="n">
        <f aca="false">SUM(F292:I292)</f>
        <v>219.2</v>
      </c>
      <c r="F292" s="13"/>
      <c r="G292" s="34" t="n">
        <f aca="false">G304</f>
        <v>188.5</v>
      </c>
      <c r="H292" s="13" t="n">
        <f aca="false">SUM(H298)</f>
        <v>30.7</v>
      </c>
      <c r="I292" s="13"/>
    </row>
    <row r="293" s="78" customFormat="true" ht="11.1" hidden="false" customHeight="true" outlineLevel="0" collapsed="false">
      <c r="A293" s="76"/>
      <c r="B293" s="11"/>
      <c r="C293" s="11"/>
      <c r="D293" s="16" t="n">
        <v>2023</v>
      </c>
      <c r="E293" s="36" t="n">
        <f aca="false">SUM(F293:I293)</f>
        <v>213.8</v>
      </c>
      <c r="F293" s="17"/>
      <c r="G293" s="36" t="n">
        <f aca="false">G305</f>
        <v>190.3</v>
      </c>
      <c r="H293" s="17" t="n">
        <f aca="false">SUM(H299)</f>
        <v>23.5</v>
      </c>
      <c r="I293" s="17"/>
    </row>
    <row r="294" s="78" customFormat="true" ht="11.1" hidden="false" customHeight="true" outlineLevel="0" collapsed="false">
      <c r="A294" s="76"/>
      <c r="B294" s="11"/>
      <c r="C294" s="11"/>
      <c r="D294" s="16" t="n">
        <v>2024</v>
      </c>
      <c r="E294" s="36" t="n">
        <f aca="false">SUM(F294:I294)</f>
        <v>234.2</v>
      </c>
      <c r="F294" s="17"/>
      <c r="G294" s="36" t="n">
        <f aca="false">G300</f>
        <v>203.8</v>
      </c>
      <c r="H294" s="17" t="n">
        <f aca="false">SUM(H300)</f>
        <v>30.4</v>
      </c>
      <c r="I294" s="17"/>
    </row>
    <row r="295" s="78" customFormat="true" ht="11.1" hidden="false" customHeight="true" outlineLevel="0" collapsed="false">
      <c r="A295" s="76"/>
      <c r="B295" s="11"/>
      <c r="C295" s="11"/>
      <c r="D295" s="16" t="n">
        <v>2025</v>
      </c>
      <c r="E295" s="36" t="n">
        <f aca="false">SUM(F295:I295)</f>
        <v>234.2</v>
      </c>
      <c r="F295" s="17"/>
      <c r="G295" s="36" t="n">
        <f aca="false">G301</f>
        <v>206.1</v>
      </c>
      <c r="H295" s="17" t="n">
        <f aca="false">SUM(H301)</f>
        <v>28.1</v>
      </c>
      <c r="I295" s="17"/>
    </row>
    <row r="296" s="78" customFormat="true" ht="3" hidden="false" customHeight="true" outlineLevel="0" collapsed="false">
      <c r="A296" s="76"/>
      <c r="B296" s="11"/>
      <c r="C296" s="11"/>
      <c r="D296" s="16"/>
      <c r="E296" s="17"/>
      <c r="F296" s="17"/>
      <c r="G296" s="36"/>
      <c r="H296" s="17"/>
      <c r="I296" s="17"/>
    </row>
    <row r="297" s="78" customFormat="true" ht="2.25" hidden="false" customHeight="true" outlineLevel="0" collapsed="false">
      <c r="A297" s="76"/>
      <c r="B297" s="11"/>
      <c r="C297" s="11"/>
      <c r="D297" s="80"/>
      <c r="E297" s="81"/>
      <c r="F297" s="81"/>
      <c r="G297" s="82"/>
      <c r="H297" s="83"/>
      <c r="I297" s="83"/>
    </row>
    <row r="298" customFormat="false" ht="11.1" hidden="false" customHeight="true" outlineLevel="0" collapsed="false">
      <c r="A298" s="51" t="s">
        <v>48</v>
      </c>
      <c r="B298" s="52" t="s">
        <v>90</v>
      </c>
      <c r="C298" s="52" t="s">
        <v>18</v>
      </c>
      <c r="D298" s="85" t="n">
        <v>2022</v>
      </c>
      <c r="E298" s="46" t="n">
        <f aca="false">SUM(F298:I298)</f>
        <v>219.2</v>
      </c>
      <c r="F298" s="46"/>
      <c r="G298" s="47" t="n">
        <v>188.5</v>
      </c>
      <c r="H298" s="46" t="n">
        <f aca="false">SUM(H304)</f>
        <v>30.7</v>
      </c>
      <c r="I298" s="46"/>
    </row>
    <row r="299" customFormat="false" ht="11.1" hidden="false" customHeight="true" outlineLevel="0" collapsed="false">
      <c r="A299" s="51"/>
      <c r="B299" s="52"/>
      <c r="C299" s="52"/>
      <c r="D299" s="85" t="n">
        <v>2023</v>
      </c>
      <c r="E299" s="46" t="n">
        <f aca="false">SUM(F299:I299)</f>
        <v>213.8</v>
      </c>
      <c r="F299" s="46"/>
      <c r="G299" s="47" t="n">
        <v>190.3</v>
      </c>
      <c r="H299" s="46" t="n">
        <f aca="false">SUM(H305)</f>
        <v>23.5</v>
      </c>
      <c r="I299" s="46"/>
    </row>
    <row r="300" customFormat="false" ht="11.1" hidden="false" customHeight="true" outlineLevel="0" collapsed="false">
      <c r="A300" s="51"/>
      <c r="B300" s="52"/>
      <c r="C300" s="52"/>
      <c r="D300" s="85" t="n">
        <v>2024</v>
      </c>
      <c r="E300" s="46" t="n">
        <f aca="false">SUM(F300:I300)</f>
        <v>234.2</v>
      </c>
      <c r="F300" s="46"/>
      <c r="G300" s="47" t="n">
        <f aca="false">G306</f>
        <v>203.8</v>
      </c>
      <c r="H300" s="46" t="n">
        <f aca="false">SUM(H306)</f>
        <v>30.4</v>
      </c>
      <c r="I300" s="46"/>
    </row>
    <row r="301" customFormat="false" ht="11.1" hidden="false" customHeight="true" outlineLevel="0" collapsed="false">
      <c r="A301" s="51"/>
      <c r="B301" s="52"/>
      <c r="C301" s="52"/>
      <c r="D301" s="85" t="n">
        <v>2025</v>
      </c>
      <c r="E301" s="46" t="n">
        <f aca="false">SUM(F301:I301)</f>
        <v>234.2</v>
      </c>
      <c r="F301" s="46"/>
      <c r="G301" s="47" t="n">
        <f aca="false">G307</f>
        <v>206.1</v>
      </c>
      <c r="H301" s="46" t="n">
        <f aca="false">SUM(H307)</f>
        <v>28.1</v>
      </c>
      <c r="I301" s="46"/>
    </row>
    <row r="302" customFormat="false" ht="11.1" hidden="false" customHeight="true" outlineLevel="0" collapsed="false">
      <c r="A302" s="51"/>
      <c r="B302" s="52"/>
      <c r="C302" s="52"/>
      <c r="D302" s="85"/>
      <c r="E302" s="46"/>
      <c r="F302" s="46"/>
      <c r="G302" s="47"/>
      <c r="H302" s="46"/>
      <c r="I302" s="46"/>
    </row>
    <row r="303" customFormat="false" ht="3" hidden="false" customHeight="true" outlineLevel="0" collapsed="false">
      <c r="A303" s="51"/>
      <c r="B303" s="52"/>
      <c r="C303" s="52"/>
      <c r="D303" s="86"/>
      <c r="E303" s="87"/>
      <c r="F303" s="87"/>
      <c r="G303" s="88"/>
      <c r="H303" s="89"/>
      <c r="I303" s="89"/>
    </row>
    <row r="304" customFormat="false" ht="11.1" hidden="false" customHeight="true" outlineLevel="0" collapsed="false">
      <c r="A304" s="51" t="s">
        <v>117</v>
      </c>
      <c r="B304" s="52" t="s">
        <v>118</v>
      </c>
      <c r="C304" s="52" t="s">
        <v>18</v>
      </c>
      <c r="D304" s="85" t="n">
        <v>2022</v>
      </c>
      <c r="E304" s="46" t="n">
        <f aca="false">SUM(F304:I304)</f>
        <v>219.2</v>
      </c>
      <c r="F304" s="46"/>
      <c r="G304" s="47" t="n">
        <v>188.5</v>
      </c>
      <c r="H304" s="46" t="n">
        <f aca="false">23.4+10.7-3.4</f>
        <v>30.7</v>
      </c>
      <c r="I304" s="46"/>
    </row>
    <row r="305" customFormat="false" ht="11.1" hidden="false" customHeight="true" outlineLevel="0" collapsed="false">
      <c r="A305" s="51"/>
      <c r="B305" s="52"/>
      <c r="C305" s="52"/>
      <c r="D305" s="85" t="n">
        <v>2023</v>
      </c>
      <c r="E305" s="46" t="n">
        <f aca="false">SUM(F305:I305)</f>
        <v>213.8</v>
      </c>
      <c r="F305" s="46"/>
      <c r="G305" s="47" t="n">
        <v>190.3</v>
      </c>
      <c r="H305" s="46" t="n">
        <f aca="false">23.3+0.2</f>
        <v>23.5</v>
      </c>
      <c r="I305" s="46"/>
    </row>
    <row r="306" customFormat="false" ht="11.1" hidden="false" customHeight="true" outlineLevel="0" collapsed="false">
      <c r="A306" s="51"/>
      <c r="B306" s="52"/>
      <c r="C306" s="52"/>
      <c r="D306" s="85" t="n">
        <v>2024</v>
      </c>
      <c r="E306" s="46" t="n">
        <f aca="false">SUM(F306:I306)</f>
        <v>234.2</v>
      </c>
      <c r="F306" s="46"/>
      <c r="G306" s="47" t="n">
        <v>203.8</v>
      </c>
      <c r="H306" s="46" t="n">
        <v>30.4</v>
      </c>
      <c r="I306" s="46"/>
      <c r="J306" s="91"/>
    </row>
    <row r="307" customFormat="false" ht="11.1" hidden="false" customHeight="true" outlineLevel="0" collapsed="false">
      <c r="A307" s="51"/>
      <c r="B307" s="52"/>
      <c r="C307" s="52"/>
      <c r="D307" s="85" t="n">
        <v>2025</v>
      </c>
      <c r="E307" s="46" t="n">
        <f aca="false">SUM(F307:I307)</f>
        <v>234.2</v>
      </c>
      <c r="F307" s="46"/>
      <c r="G307" s="47" t="n">
        <v>206.1</v>
      </c>
      <c r="H307" s="46" t="n">
        <v>28.1</v>
      </c>
      <c r="I307" s="46"/>
    </row>
    <row r="308" customFormat="false" ht="11.1" hidden="false" customHeight="true" outlineLevel="0" collapsed="false">
      <c r="A308" s="51"/>
      <c r="B308" s="52"/>
      <c r="C308" s="52"/>
      <c r="D308" s="85"/>
      <c r="E308" s="46"/>
      <c r="F308" s="46"/>
      <c r="G308" s="47"/>
      <c r="H308" s="46"/>
      <c r="I308" s="46"/>
    </row>
    <row r="309" customFormat="false" ht="6.75" hidden="false" customHeight="true" outlineLevel="0" collapsed="false">
      <c r="A309" s="51"/>
      <c r="B309" s="52"/>
      <c r="C309" s="52"/>
      <c r="D309" s="86"/>
      <c r="E309" s="87"/>
      <c r="F309" s="87"/>
      <c r="G309" s="88"/>
      <c r="H309" s="89"/>
      <c r="I309" s="89"/>
    </row>
    <row r="310" customFormat="false" ht="12" hidden="false" customHeight="true" outlineLevel="0" collapsed="false">
      <c r="A310" s="10" t="n">
        <v>2</v>
      </c>
      <c r="B310" s="26" t="s">
        <v>119</v>
      </c>
      <c r="C310" s="26" t="s">
        <v>18</v>
      </c>
      <c r="D310" s="27" t="n">
        <v>2022</v>
      </c>
      <c r="E310" s="28" t="n">
        <f aca="false">SUM(F310:I310)</f>
        <v>31727.9</v>
      </c>
      <c r="F310" s="28"/>
      <c r="G310" s="28" t="n">
        <f aca="false">G317+G410</f>
        <v>6179.6</v>
      </c>
      <c r="H310" s="13" t="n">
        <f aca="false">SUM(H317+H410)</f>
        <v>25548.3</v>
      </c>
      <c r="I310" s="15"/>
    </row>
    <row r="311" customFormat="false" ht="12" hidden="false" customHeight="true" outlineLevel="0" collapsed="false">
      <c r="A311" s="10"/>
      <c r="B311" s="26"/>
      <c r="C311" s="26"/>
      <c r="D311" s="29" t="n">
        <v>2023</v>
      </c>
      <c r="E311" s="30" t="n">
        <f aca="false">SUM(F311:I311)</f>
        <v>37554.2</v>
      </c>
      <c r="F311" s="30"/>
      <c r="G311" s="30" t="n">
        <f aca="false">G318+G411+G441</f>
        <v>9508.5</v>
      </c>
      <c r="H311" s="17" t="n">
        <f aca="false">SUM(H318+H365+H411+H434+H441)</f>
        <v>28045.7</v>
      </c>
      <c r="I311" s="18"/>
    </row>
    <row r="312" customFormat="false" ht="12" hidden="false" customHeight="true" outlineLevel="0" collapsed="false">
      <c r="A312" s="10"/>
      <c r="B312" s="26"/>
      <c r="C312" s="26"/>
      <c r="D312" s="29" t="n">
        <v>2024</v>
      </c>
      <c r="E312" s="30" t="n">
        <f aca="false">SUM(F312:I312)</f>
        <v>38182.4</v>
      </c>
      <c r="F312" s="30"/>
      <c r="G312" s="30" t="n">
        <f aca="false">G412</f>
        <v>8468</v>
      </c>
      <c r="H312" s="17" t="n">
        <f aca="false">SUM(H319+H412)</f>
        <v>29714.4</v>
      </c>
      <c r="I312" s="18"/>
    </row>
    <row r="313" customFormat="false" ht="12" hidden="false" customHeight="true" outlineLevel="0" collapsed="false">
      <c r="A313" s="10"/>
      <c r="B313" s="26"/>
      <c r="C313" s="26"/>
      <c r="D313" s="29" t="n">
        <v>2025</v>
      </c>
      <c r="E313" s="30" t="n">
        <f aca="false">SUM(F313:I313)</f>
        <v>36552.4</v>
      </c>
      <c r="F313" s="30"/>
      <c r="G313" s="30" t="n">
        <f aca="false">G413</f>
        <v>8468</v>
      </c>
      <c r="H313" s="17" t="n">
        <f aca="false">SUM(H320+H413)</f>
        <v>28084.4</v>
      </c>
      <c r="I313" s="18"/>
    </row>
    <row r="314" customFormat="false" ht="12" hidden="false" customHeight="true" outlineLevel="0" collapsed="false">
      <c r="A314" s="10"/>
      <c r="B314" s="26"/>
      <c r="C314" s="26"/>
      <c r="D314" s="29" t="n">
        <v>2026</v>
      </c>
      <c r="E314" s="30" t="n">
        <f aca="false">SUM(F314:I314)</f>
        <v>36552.4</v>
      </c>
      <c r="F314" s="30"/>
      <c r="G314" s="30" t="n">
        <f aca="false">G414</f>
        <v>8468</v>
      </c>
      <c r="H314" s="17" t="n">
        <f aca="false">SUM(H321+H414)</f>
        <v>28084.4</v>
      </c>
      <c r="I314" s="18"/>
    </row>
    <row r="315" customFormat="false" ht="3" hidden="false" customHeight="true" outlineLevel="0" collapsed="false">
      <c r="A315" s="10"/>
      <c r="B315" s="26"/>
      <c r="C315" s="26"/>
      <c r="D315" s="29"/>
      <c r="E315" s="30"/>
      <c r="F315" s="30"/>
      <c r="G315" s="30"/>
      <c r="H315" s="17"/>
      <c r="I315" s="18"/>
    </row>
    <row r="316" customFormat="false" ht="12" hidden="false" customHeight="true" outlineLevel="0" collapsed="false">
      <c r="A316" s="10"/>
      <c r="B316" s="26"/>
      <c r="C316" s="26"/>
      <c r="D316" s="21" t="s">
        <v>19</v>
      </c>
      <c r="E316" s="22" t="n">
        <f aca="false">SUM(F316:I316)</f>
        <v>180569.3</v>
      </c>
      <c r="F316" s="22"/>
      <c r="G316" s="22" t="n">
        <f aca="false">SUM(G310:G314)</f>
        <v>41092.1</v>
      </c>
      <c r="H316" s="22" t="n">
        <f aca="false">SUM(H310:H314)</f>
        <v>139477.2</v>
      </c>
      <c r="I316" s="24"/>
    </row>
    <row r="317" s="78" customFormat="true" ht="12" hidden="false" customHeight="true" outlineLevel="0" collapsed="false">
      <c r="A317" s="76" t="s">
        <v>50</v>
      </c>
      <c r="B317" s="11" t="s">
        <v>99</v>
      </c>
      <c r="C317" s="26" t="s">
        <v>18</v>
      </c>
      <c r="D317" s="12" t="n">
        <v>2022</v>
      </c>
      <c r="E317" s="28" t="n">
        <f aca="false">SUM(F317:I317)</f>
        <v>19368.7</v>
      </c>
      <c r="F317" s="13"/>
      <c r="G317" s="34"/>
      <c r="H317" s="13" t="n">
        <f aca="false">SUM(H323+H341)</f>
        <v>19368.7</v>
      </c>
      <c r="I317" s="13"/>
    </row>
    <row r="318" s="78" customFormat="true" ht="12" hidden="false" customHeight="true" outlineLevel="0" collapsed="false">
      <c r="A318" s="76"/>
      <c r="B318" s="11"/>
      <c r="C318" s="26"/>
      <c r="D318" s="16" t="n">
        <v>2023</v>
      </c>
      <c r="E318" s="30" t="n">
        <f aca="false">SUM(F318:I318)</f>
        <v>19178.1</v>
      </c>
      <c r="F318" s="17"/>
      <c r="G318" s="36"/>
      <c r="H318" s="17" t="n">
        <f aca="false">SUM(H324+H342)</f>
        <v>19178.1</v>
      </c>
      <c r="I318" s="17"/>
    </row>
    <row r="319" s="78" customFormat="true" ht="12" hidden="false" customHeight="true" outlineLevel="0" collapsed="false">
      <c r="A319" s="76"/>
      <c r="B319" s="11"/>
      <c r="C319" s="26"/>
      <c r="D319" s="16" t="n">
        <v>2024</v>
      </c>
      <c r="E319" s="30" t="n">
        <f aca="false">SUM(F319:I319)</f>
        <v>21246.4</v>
      </c>
      <c r="F319" s="17"/>
      <c r="G319" s="36"/>
      <c r="H319" s="17" t="n">
        <f aca="false">SUM(H325+H343+H393)</f>
        <v>21246.4</v>
      </c>
      <c r="I319" s="17"/>
    </row>
    <row r="320" s="78" customFormat="true" ht="12" hidden="false" customHeight="true" outlineLevel="0" collapsed="false">
      <c r="A320" s="76"/>
      <c r="B320" s="11"/>
      <c r="C320" s="26"/>
      <c r="D320" s="29" t="n">
        <v>2025</v>
      </c>
      <c r="E320" s="30" t="n">
        <f aca="false">SUM(F320:I320)</f>
        <v>19616.4</v>
      </c>
      <c r="F320" s="17"/>
      <c r="G320" s="36"/>
      <c r="H320" s="17" t="n">
        <f aca="false">SUM(H326+H344)</f>
        <v>19616.4</v>
      </c>
      <c r="I320" s="17"/>
    </row>
    <row r="321" s="78" customFormat="true" ht="12" hidden="false" customHeight="true" outlineLevel="0" collapsed="false">
      <c r="A321" s="76"/>
      <c r="B321" s="11"/>
      <c r="C321" s="26"/>
      <c r="D321" s="16" t="n">
        <v>2026</v>
      </c>
      <c r="E321" s="30" t="n">
        <f aca="false">SUM(F321:I321)</f>
        <v>19616.4</v>
      </c>
      <c r="F321" s="17"/>
      <c r="G321" s="36"/>
      <c r="H321" s="17" t="n">
        <f aca="false">SUM(H327+H345)</f>
        <v>19616.4</v>
      </c>
      <c r="I321" s="17"/>
    </row>
    <row r="322" s="78" customFormat="true" ht="3" hidden="false" customHeight="true" outlineLevel="0" collapsed="false">
      <c r="A322" s="76"/>
      <c r="B322" s="11"/>
      <c r="C322" s="26"/>
      <c r="D322" s="80"/>
      <c r="E322" s="81"/>
      <c r="F322" s="81"/>
      <c r="G322" s="82"/>
      <c r="H322" s="83"/>
      <c r="I322" s="83"/>
    </row>
    <row r="323" customFormat="false" ht="11.1" hidden="false" customHeight="true" outlineLevel="0" collapsed="false">
      <c r="A323" s="51" t="s">
        <v>52</v>
      </c>
      <c r="B323" s="52" t="s">
        <v>120</v>
      </c>
      <c r="C323" s="52" t="s">
        <v>18</v>
      </c>
      <c r="D323" s="85" t="n">
        <v>2022</v>
      </c>
      <c r="E323" s="46" t="n">
        <f aca="false">SUM(F323:I323)</f>
        <v>15953.6</v>
      </c>
      <c r="F323" s="46"/>
      <c r="G323" s="47"/>
      <c r="H323" s="46" t="n">
        <f aca="false">SUM(H329+H335)</f>
        <v>15953.6</v>
      </c>
      <c r="I323" s="46"/>
    </row>
    <row r="324" customFormat="false" ht="11.1" hidden="false" customHeight="true" outlineLevel="0" collapsed="false">
      <c r="A324" s="51"/>
      <c r="B324" s="52"/>
      <c r="C324" s="52"/>
      <c r="D324" s="85" t="n">
        <v>2023</v>
      </c>
      <c r="E324" s="46" t="n">
        <f aca="false">SUM(F324:I324)</f>
        <v>15966.8</v>
      </c>
      <c r="F324" s="46"/>
      <c r="G324" s="47"/>
      <c r="H324" s="46" t="n">
        <f aca="false">SUM(H330+H336)</f>
        <v>15966.8</v>
      </c>
      <c r="I324" s="46"/>
    </row>
    <row r="325" customFormat="false" ht="11.1" hidden="false" customHeight="true" outlineLevel="0" collapsed="false">
      <c r="A325" s="51"/>
      <c r="B325" s="52"/>
      <c r="C325" s="52"/>
      <c r="D325" s="85" t="n">
        <v>2024</v>
      </c>
      <c r="E325" s="46" t="n">
        <f aca="false">SUM(F325:I325)</f>
        <v>15525.6</v>
      </c>
      <c r="F325" s="46"/>
      <c r="G325" s="47"/>
      <c r="H325" s="46" t="n">
        <f aca="false">SUM(H331+H337)</f>
        <v>15525.6</v>
      </c>
      <c r="I325" s="46"/>
    </row>
    <row r="326" customFormat="false" ht="11.1" hidden="false" customHeight="true" outlineLevel="0" collapsed="false">
      <c r="A326" s="51"/>
      <c r="B326" s="52"/>
      <c r="C326" s="52"/>
      <c r="D326" s="85" t="n">
        <v>2025</v>
      </c>
      <c r="E326" s="46" t="n">
        <f aca="false">SUM(F326:I326)</f>
        <v>15525.6</v>
      </c>
      <c r="F326" s="17"/>
      <c r="G326" s="36"/>
      <c r="H326" s="46" t="n">
        <f aca="false">H332+H338</f>
        <v>15525.6</v>
      </c>
      <c r="I326" s="17"/>
    </row>
    <row r="327" customFormat="false" ht="11.1" hidden="false" customHeight="true" outlineLevel="0" collapsed="false">
      <c r="A327" s="51"/>
      <c r="B327" s="52"/>
      <c r="C327" s="52"/>
      <c r="D327" s="85" t="n">
        <v>2026</v>
      </c>
      <c r="E327" s="46" t="n">
        <f aca="false">SUM(F327:I327)</f>
        <v>15525.6</v>
      </c>
      <c r="F327" s="17"/>
      <c r="G327" s="36"/>
      <c r="H327" s="46" t="n">
        <f aca="false">H333+H339</f>
        <v>15525.6</v>
      </c>
      <c r="I327" s="17"/>
    </row>
    <row r="328" customFormat="false" ht="3" hidden="false" customHeight="true" outlineLevel="0" collapsed="false">
      <c r="A328" s="51"/>
      <c r="B328" s="52"/>
      <c r="C328" s="52"/>
      <c r="D328" s="80"/>
      <c r="E328" s="81"/>
      <c r="F328" s="81"/>
      <c r="G328" s="82"/>
      <c r="H328" s="83"/>
      <c r="I328" s="83"/>
    </row>
    <row r="329" customFormat="false" ht="11.1" hidden="false" customHeight="true" outlineLevel="0" collapsed="false">
      <c r="A329" s="51" t="s">
        <v>121</v>
      </c>
      <c r="B329" s="52" t="s">
        <v>122</v>
      </c>
      <c r="C329" s="52" t="s">
        <v>18</v>
      </c>
      <c r="D329" s="85" t="n">
        <v>2022</v>
      </c>
      <c r="E329" s="46" t="n">
        <f aca="false">SUM(F329:I329)</f>
        <v>7701.7</v>
      </c>
      <c r="F329" s="46"/>
      <c r="G329" s="47"/>
      <c r="H329" s="46" t="n">
        <f aca="false">9868.9-360-120.1-450-300-94.5-842.6</f>
        <v>7701.7</v>
      </c>
      <c r="I329" s="46"/>
    </row>
    <row r="330" customFormat="false" ht="11.1" hidden="false" customHeight="true" outlineLevel="0" collapsed="false">
      <c r="A330" s="51"/>
      <c r="B330" s="52"/>
      <c r="C330" s="52"/>
      <c r="D330" s="85" t="n">
        <v>2023</v>
      </c>
      <c r="E330" s="46" t="n">
        <f aca="false">SUM(F330:I330)</f>
        <v>7834.9</v>
      </c>
      <c r="F330" s="46"/>
      <c r="G330" s="47"/>
      <c r="H330" s="46" t="n">
        <f aca="false">9811.2-1900-250+274.7-861.4+760.4</f>
        <v>7834.9</v>
      </c>
      <c r="I330" s="46"/>
    </row>
    <row r="331" customFormat="false" ht="11.1" hidden="false" customHeight="true" outlineLevel="0" collapsed="false">
      <c r="A331" s="51"/>
      <c r="B331" s="52"/>
      <c r="C331" s="52"/>
      <c r="D331" s="85" t="n">
        <v>2024</v>
      </c>
      <c r="E331" s="46" t="n">
        <f aca="false">SUM(F331:I331)</f>
        <v>7683.5</v>
      </c>
      <c r="F331" s="46"/>
      <c r="G331" s="47"/>
      <c r="H331" s="46" t="n">
        <v>7683.5</v>
      </c>
      <c r="I331" s="46"/>
    </row>
    <row r="332" customFormat="false" ht="11.1" hidden="false" customHeight="true" outlineLevel="0" collapsed="false">
      <c r="A332" s="51"/>
      <c r="B332" s="52"/>
      <c r="C332" s="52"/>
      <c r="D332" s="85" t="n">
        <v>2025</v>
      </c>
      <c r="E332" s="46" t="n">
        <f aca="false">SUM(F332:I332)</f>
        <v>7683.5</v>
      </c>
      <c r="F332" s="17"/>
      <c r="G332" s="36"/>
      <c r="H332" s="46" t="n">
        <f aca="false">H331</f>
        <v>7683.5</v>
      </c>
      <c r="I332" s="17"/>
    </row>
    <row r="333" customFormat="false" ht="11.1" hidden="false" customHeight="true" outlineLevel="0" collapsed="false">
      <c r="A333" s="51"/>
      <c r="B333" s="52"/>
      <c r="C333" s="52"/>
      <c r="D333" s="85" t="n">
        <v>2026</v>
      </c>
      <c r="E333" s="46" t="n">
        <f aca="false">SUM(F333:I333)</f>
        <v>7683.5</v>
      </c>
      <c r="F333" s="17"/>
      <c r="G333" s="36"/>
      <c r="H333" s="46" t="n">
        <f aca="false">H332</f>
        <v>7683.5</v>
      </c>
      <c r="I333" s="17"/>
    </row>
    <row r="334" customFormat="false" ht="3" hidden="false" customHeight="true" outlineLevel="0" collapsed="false">
      <c r="A334" s="51"/>
      <c r="B334" s="52"/>
      <c r="C334" s="52"/>
      <c r="D334" s="80"/>
      <c r="E334" s="81"/>
      <c r="F334" s="81"/>
      <c r="G334" s="82"/>
      <c r="H334" s="83"/>
      <c r="I334" s="83"/>
    </row>
    <row r="335" customFormat="false" ht="11.1" hidden="false" customHeight="true" outlineLevel="0" collapsed="false">
      <c r="A335" s="51" t="s">
        <v>123</v>
      </c>
      <c r="B335" s="52" t="s">
        <v>124</v>
      </c>
      <c r="C335" s="52" t="s">
        <v>18</v>
      </c>
      <c r="D335" s="84" t="n">
        <v>2022</v>
      </c>
      <c r="E335" s="46" t="n">
        <f aca="false">SUM(F335:I335)</f>
        <v>8251.9</v>
      </c>
      <c r="F335" s="42"/>
      <c r="G335" s="43"/>
      <c r="H335" s="42" t="n">
        <f aca="false">9508.7-120+360-450-311.1-94.5-641.2</f>
        <v>8251.9</v>
      </c>
      <c r="I335" s="42"/>
    </row>
    <row r="336" customFormat="false" ht="11.1" hidden="false" customHeight="true" outlineLevel="0" collapsed="false">
      <c r="A336" s="51"/>
      <c r="B336" s="52"/>
      <c r="C336" s="52"/>
      <c r="D336" s="85" t="n">
        <v>2023</v>
      </c>
      <c r="E336" s="46" t="n">
        <f aca="false">SUM(F336:I336)</f>
        <v>8131.9</v>
      </c>
      <c r="F336" s="46"/>
      <c r="G336" s="47"/>
      <c r="H336" s="46" t="n">
        <f aca="false">10956.2-1145-1900-250+274.7-861.4+1057.4</f>
        <v>8131.9</v>
      </c>
      <c r="I336" s="46"/>
    </row>
    <row r="337" customFormat="false" ht="11.1" hidden="false" customHeight="true" outlineLevel="0" collapsed="false">
      <c r="A337" s="51"/>
      <c r="B337" s="52"/>
      <c r="C337" s="52"/>
      <c r="D337" s="85" t="n">
        <v>2024</v>
      </c>
      <c r="E337" s="46" t="n">
        <f aca="false">SUM(F337:I337)</f>
        <v>7842.1</v>
      </c>
      <c r="F337" s="46"/>
      <c r="G337" s="47"/>
      <c r="H337" s="46" t="n">
        <v>7842.1</v>
      </c>
      <c r="I337" s="46"/>
    </row>
    <row r="338" customFormat="false" ht="11.1" hidden="false" customHeight="true" outlineLevel="0" collapsed="false">
      <c r="A338" s="51"/>
      <c r="B338" s="52"/>
      <c r="C338" s="52"/>
      <c r="D338" s="85" t="n">
        <v>2025</v>
      </c>
      <c r="E338" s="46" t="n">
        <f aca="false">SUM(F338:I338)</f>
        <v>7842.1</v>
      </c>
      <c r="F338" s="17"/>
      <c r="G338" s="36"/>
      <c r="H338" s="46" t="n">
        <v>7842.1</v>
      </c>
      <c r="I338" s="17"/>
    </row>
    <row r="339" customFormat="false" ht="11.1" hidden="false" customHeight="true" outlineLevel="0" collapsed="false">
      <c r="A339" s="51"/>
      <c r="B339" s="52"/>
      <c r="C339" s="52"/>
      <c r="D339" s="85" t="n">
        <v>2026</v>
      </c>
      <c r="E339" s="46" t="n">
        <f aca="false">SUM(F339:I339)</f>
        <v>7842.1</v>
      </c>
      <c r="F339" s="17"/>
      <c r="G339" s="36"/>
      <c r="H339" s="46" t="n">
        <v>7842.1</v>
      </c>
      <c r="I339" s="17"/>
    </row>
    <row r="340" customFormat="false" ht="3" hidden="false" customHeight="true" outlineLevel="0" collapsed="false">
      <c r="A340" s="51"/>
      <c r="B340" s="52"/>
      <c r="C340" s="52"/>
      <c r="D340" s="80"/>
      <c r="E340" s="81"/>
      <c r="F340" s="81"/>
      <c r="G340" s="82"/>
      <c r="H340" s="83"/>
      <c r="I340" s="83"/>
    </row>
    <row r="341" s="44" customFormat="true" ht="11.1" hidden="false" customHeight="true" outlineLevel="0" collapsed="false">
      <c r="A341" s="39" t="s">
        <v>54</v>
      </c>
      <c r="B341" s="92" t="s">
        <v>125</v>
      </c>
      <c r="C341" s="92" t="s">
        <v>18</v>
      </c>
      <c r="D341" s="93" t="n">
        <v>2022</v>
      </c>
      <c r="E341" s="42" t="n">
        <f aca="false">SUM(F341:I341)</f>
        <v>3415.1</v>
      </c>
      <c r="F341" s="94"/>
      <c r="G341" s="95"/>
      <c r="H341" s="94" t="n">
        <f aca="false">SUM(H347+H353+H359)</f>
        <v>3415.1</v>
      </c>
      <c r="I341" s="94"/>
    </row>
    <row r="342" s="44" customFormat="true" ht="11.1" hidden="false" customHeight="true" outlineLevel="0" collapsed="false">
      <c r="A342" s="39"/>
      <c r="B342" s="92"/>
      <c r="C342" s="92"/>
      <c r="D342" s="96" t="n">
        <v>2023</v>
      </c>
      <c r="E342" s="46" t="n">
        <f aca="false">SUM(F342:I342)</f>
        <v>3211.3</v>
      </c>
      <c r="F342" s="97"/>
      <c r="G342" s="98"/>
      <c r="H342" s="97" t="n">
        <f aca="false">SUM(H348+H354+H360)</f>
        <v>3211.3</v>
      </c>
      <c r="I342" s="97"/>
    </row>
    <row r="343" s="44" customFormat="true" ht="11.1" hidden="false" customHeight="true" outlineLevel="0" collapsed="false">
      <c r="A343" s="39"/>
      <c r="B343" s="92"/>
      <c r="C343" s="92"/>
      <c r="D343" s="96" t="n">
        <v>2024</v>
      </c>
      <c r="E343" s="46" t="n">
        <f aca="false">SUM(F343:I343)</f>
        <v>4090.8</v>
      </c>
      <c r="F343" s="97"/>
      <c r="G343" s="98"/>
      <c r="H343" s="97" t="n">
        <f aca="false">SUM(H349+H355+H361)</f>
        <v>4090.8</v>
      </c>
      <c r="I343" s="97"/>
    </row>
    <row r="344" s="44" customFormat="true" ht="11.1" hidden="false" customHeight="true" outlineLevel="0" collapsed="false">
      <c r="A344" s="39"/>
      <c r="B344" s="92"/>
      <c r="C344" s="92"/>
      <c r="D344" s="96" t="n">
        <v>2025</v>
      </c>
      <c r="E344" s="46" t="n">
        <f aca="false">SUM(F344:I344)</f>
        <v>4090.8</v>
      </c>
      <c r="F344" s="99"/>
      <c r="G344" s="100"/>
      <c r="H344" s="97" t="n">
        <f aca="false">SUM(H350+H356+H362)</f>
        <v>4090.8</v>
      </c>
      <c r="I344" s="99"/>
    </row>
    <row r="345" s="44" customFormat="true" ht="11.1" hidden="false" customHeight="true" outlineLevel="0" collapsed="false">
      <c r="A345" s="39"/>
      <c r="B345" s="92"/>
      <c r="C345" s="92"/>
      <c r="D345" s="85" t="n">
        <v>2026</v>
      </c>
      <c r="E345" s="46" t="n">
        <f aca="false">SUM(F345:I345)</f>
        <v>4090.8</v>
      </c>
      <c r="F345" s="99"/>
      <c r="G345" s="100"/>
      <c r="H345" s="97" t="n">
        <f aca="false">SUM(H351+H357+H363)</f>
        <v>4090.8</v>
      </c>
      <c r="I345" s="99"/>
    </row>
    <row r="346" s="44" customFormat="true" ht="3" hidden="false" customHeight="true" outlineLevel="0" collapsed="false">
      <c r="A346" s="39"/>
      <c r="B346" s="92"/>
      <c r="C346" s="92"/>
      <c r="D346" s="101"/>
      <c r="E346" s="102"/>
      <c r="F346" s="102"/>
      <c r="G346" s="103"/>
      <c r="H346" s="104"/>
      <c r="I346" s="104"/>
    </row>
    <row r="347" customFormat="false" ht="11.1" hidden="false" customHeight="true" outlineLevel="0" collapsed="false">
      <c r="A347" s="51" t="s">
        <v>126</v>
      </c>
      <c r="B347" s="52" t="s">
        <v>127</v>
      </c>
      <c r="C347" s="52" t="s">
        <v>18</v>
      </c>
      <c r="D347" s="84" t="n">
        <v>2022</v>
      </c>
      <c r="E347" s="42" t="n">
        <f aca="false">SUM(F347:I347)</f>
        <v>1648.1</v>
      </c>
      <c r="F347" s="42"/>
      <c r="G347" s="43"/>
      <c r="H347" s="42" t="n">
        <f aca="false">1711.9+136.3-102.2-97.9</f>
        <v>1648.1</v>
      </c>
      <c r="I347" s="42"/>
    </row>
    <row r="348" customFormat="false" ht="11.1" hidden="false" customHeight="true" outlineLevel="0" collapsed="false">
      <c r="A348" s="51"/>
      <c r="B348" s="52"/>
      <c r="C348" s="52"/>
      <c r="D348" s="85" t="n">
        <v>2023</v>
      </c>
      <c r="E348" s="46" t="n">
        <f aca="false">SUM(F348:I348)</f>
        <v>1395.8</v>
      </c>
      <c r="F348" s="46"/>
      <c r="G348" s="47"/>
      <c r="H348" s="46" t="n">
        <f aca="false">2082.8+153.5-182.8-82.7-575</f>
        <v>1395.8</v>
      </c>
      <c r="I348" s="46"/>
    </row>
    <row r="349" customFormat="false" ht="11.1" hidden="false" customHeight="true" outlineLevel="0" collapsed="false">
      <c r="A349" s="51"/>
      <c r="B349" s="52"/>
      <c r="C349" s="52"/>
      <c r="D349" s="85" t="n">
        <v>2024</v>
      </c>
      <c r="E349" s="46" t="n">
        <f aca="false">SUM(F349:I349)</f>
        <v>1900.6</v>
      </c>
      <c r="F349" s="46"/>
      <c r="G349" s="47"/>
      <c r="H349" s="46" t="n">
        <v>1900.6</v>
      </c>
      <c r="I349" s="46"/>
    </row>
    <row r="350" customFormat="false" ht="11.1" hidden="false" customHeight="true" outlineLevel="0" collapsed="false">
      <c r="A350" s="51"/>
      <c r="B350" s="52"/>
      <c r="C350" s="52"/>
      <c r="D350" s="85" t="n">
        <v>2025</v>
      </c>
      <c r="E350" s="46" t="n">
        <f aca="false">SUM(F350:I350)</f>
        <v>1900.6</v>
      </c>
      <c r="F350" s="17"/>
      <c r="G350" s="36"/>
      <c r="H350" s="46" t="n">
        <f aca="false">SUM(H349)</f>
        <v>1900.6</v>
      </c>
      <c r="I350" s="17"/>
    </row>
    <row r="351" customFormat="false" ht="11.1" hidden="false" customHeight="true" outlineLevel="0" collapsed="false">
      <c r="A351" s="51"/>
      <c r="B351" s="52"/>
      <c r="C351" s="52"/>
      <c r="D351" s="85" t="n">
        <v>2026</v>
      </c>
      <c r="E351" s="46" t="n">
        <f aca="false">SUM(F351:I351)</f>
        <v>1900.6</v>
      </c>
      <c r="F351" s="17"/>
      <c r="G351" s="36"/>
      <c r="H351" s="46" t="n">
        <f aca="false">SUM(H350)</f>
        <v>1900.6</v>
      </c>
      <c r="I351" s="17"/>
    </row>
    <row r="352" customFormat="false" ht="3" hidden="false" customHeight="true" outlineLevel="0" collapsed="false">
      <c r="A352" s="51"/>
      <c r="B352" s="52"/>
      <c r="C352" s="52"/>
      <c r="D352" s="80"/>
      <c r="E352" s="81"/>
      <c r="F352" s="81"/>
      <c r="G352" s="82"/>
      <c r="H352" s="83"/>
      <c r="I352" s="83"/>
    </row>
    <row r="353" customFormat="false" ht="11.1" hidden="false" customHeight="true" outlineLevel="0" collapsed="false">
      <c r="A353" s="51" t="s">
        <v>128</v>
      </c>
      <c r="B353" s="52" t="s">
        <v>129</v>
      </c>
      <c r="C353" s="52" t="s">
        <v>18</v>
      </c>
      <c r="D353" s="84" t="n">
        <v>2022</v>
      </c>
      <c r="E353" s="46" t="n">
        <f aca="false">SUM(F353:I353)</f>
        <v>883.5</v>
      </c>
      <c r="F353" s="42"/>
      <c r="G353" s="43"/>
      <c r="H353" s="42" t="n">
        <f aca="false">933.2+51.9-52.6-49</f>
        <v>883.5</v>
      </c>
      <c r="I353" s="42"/>
    </row>
    <row r="354" customFormat="false" ht="11.1" hidden="false" customHeight="true" outlineLevel="0" collapsed="false">
      <c r="A354" s="51"/>
      <c r="B354" s="52"/>
      <c r="C354" s="52"/>
      <c r="D354" s="85" t="n">
        <v>2023</v>
      </c>
      <c r="E354" s="46" t="n">
        <f aca="false">SUM(F354:I354)</f>
        <v>887.8</v>
      </c>
      <c r="F354" s="46"/>
      <c r="G354" s="47"/>
      <c r="H354" s="46" t="n">
        <f aca="false">1202.7+77.8-91.4-41.3-260</f>
        <v>887.8</v>
      </c>
      <c r="I354" s="46"/>
    </row>
    <row r="355" customFormat="false" ht="11.1" hidden="false" customHeight="true" outlineLevel="0" collapsed="false">
      <c r="A355" s="51"/>
      <c r="B355" s="52"/>
      <c r="C355" s="52"/>
      <c r="D355" s="85" t="n">
        <v>2024</v>
      </c>
      <c r="E355" s="46" t="n">
        <f aca="false">SUM(F355:I355)</f>
        <v>1095.1</v>
      </c>
      <c r="F355" s="46"/>
      <c r="G355" s="47"/>
      <c r="H355" s="46" t="n">
        <v>1095.1</v>
      </c>
      <c r="I355" s="46"/>
    </row>
    <row r="356" customFormat="false" ht="11.1" hidden="false" customHeight="true" outlineLevel="0" collapsed="false">
      <c r="A356" s="51"/>
      <c r="B356" s="52"/>
      <c r="C356" s="52"/>
      <c r="D356" s="85" t="n">
        <v>2025</v>
      </c>
      <c r="E356" s="46" t="n">
        <f aca="false">SUM(F356:I356)</f>
        <v>1095.1</v>
      </c>
      <c r="F356" s="17"/>
      <c r="G356" s="36"/>
      <c r="H356" s="46" t="n">
        <v>1095.1</v>
      </c>
      <c r="I356" s="17"/>
    </row>
    <row r="357" customFormat="false" ht="11.1" hidden="false" customHeight="true" outlineLevel="0" collapsed="false">
      <c r="A357" s="51"/>
      <c r="B357" s="52"/>
      <c r="C357" s="52"/>
      <c r="D357" s="85" t="n">
        <v>2026</v>
      </c>
      <c r="E357" s="46" t="n">
        <f aca="false">SUM(F357:I357)</f>
        <v>1095.1</v>
      </c>
      <c r="F357" s="17"/>
      <c r="G357" s="36"/>
      <c r="H357" s="46" t="n">
        <v>1095.1</v>
      </c>
      <c r="I357" s="17"/>
    </row>
    <row r="358" customFormat="false" ht="3" hidden="false" customHeight="true" outlineLevel="0" collapsed="false">
      <c r="A358" s="51"/>
      <c r="B358" s="52"/>
      <c r="C358" s="52"/>
      <c r="D358" s="80"/>
      <c r="E358" s="81"/>
      <c r="F358" s="81"/>
      <c r="G358" s="82"/>
      <c r="H358" s="46" t="n">
        <v>1095.1</v>
      </c>
      <c r="I358" s="83"/>
    </row>
    <row r="359" customFormat="false" ht="11.1" hidden="false" customHeight="true" outlineLevel="0" collapsed="false">
      <c r="A359" s="51" t="s">
        <v>130</v>
      </c>
      <c r="B359" s="52" t="s">
        <v>131</v>
      </c>
      <c r="C359" s="52" t="s">
        <v>18</v>
      </c>
      <c r="D359" s="84" t="n">
        <v>2022</v>
      </c>
      <c r="E359" s="46" t="n">
        <f aca="false">SUM(F359:I359)</f>
        <v>883.5</v>
      </c>
      <c r="F359" s="42"/>
      <c r="G359" s="43"/>
      <c r="H359" s="42" t="n">
        <f aca="false">933.2+51.9-52.6-49</f>
        <v>883.5</v>
      </c>
      <c r="I359" s="42"/>
    </row>
    <row r="360" customFormat="false" ht="11.1" hidden="false" customHeight="true" outlineLevel="0" collapsed="false">
      <c r="A360" s="51"/>
      <c r="B360" s="52"/>
      <c r="C360" s="52"/>
      <c r="D360" s="85" t="n">
        <v>2023</v>
      </c>
      <c r="E360" s="46" t="n">
        <f aca="false">SUM(F360:I360)</f>
        <v>927.7</v>
      </c>
      <c r="F360" s="46"/>
      <c r="G360" s="47"/>
      <c r="H360" s="46" t="n">
        <f aca="false">1202.7+77.8-91.4-41.4-220</f>
        <v>927.7</v>
      </c>
      <c r="I360" s="46"/>
    </row>
    <row r="361" customFormat="false" ht="11.1" hidden="false" customHeight="true" outlineLevel="0" collapsed="false">
      <c r="A361" s="51"/>
      <c r="B361" s="52"/>
      <c r="C361" s="52"/>
      <c r="D361" s="85" t="n">
        <v>2024</v>
      </c>
      <c r="E361" s="46" t="n">
        <f aca="false">SUM(F361:I361)</f>
        <v>1095.1</v>
      </c>
      <c r="F361" s="46"/>
      <c r="G361" s="47"/>
      <c r="H361" s="46" t="n">
        <v>1095.1</v>
      </c>
      <c r="I361" s="46"/>
    </row>
    <row r="362" customFormat="false" ht="11.1" hidden="false" customHeight="true" outlineLevel="0" collapsed="false">
      <c r="A362" s="51"/>
      <c r="B362" s="52"/>
      <c r="C362" s="52"/>
      <c r="D362" s="85" t="n">
        <v>2025</v>
      </c>
      <c r="E362" s="46" t="n">
        <f aca="false">SUM(F362:I362)</f>
        <v>1095.1</v>
      </c>
      <c r="F362" s="17"/>
      <c r="G362" s="36"/>
      <c r="H362" s="46" t="n">
        <v>1095.1</v>
      </c>
      <c r="I362" s="17"/>
    </row>
    <row r="363" customFormat="false" ht="11.1" hidden="false" customHeight="true" outlineLevel="0" collapsed="false">
      <c r="A363" s="51"/>
      <c r="B363" s="52"/>
      <c r="C363" s="52"/>
      <c r="D363" s="85" t="n">
        <v>2026</v>
      </c>
      <c r="E363" s="46" t="n">
        <f aca="false">SUM(F363:I363)</f>
        <v>1095.1</v>
      </c>
      <c r="F363" s="17"/>
      <c r="G363" s="36"/>
      <c r="H363" s="46" t="n">
        <v>1095.1</v>
      </c>
      <c r="I363" s="17"/>
    </row>
    <row r="364" customFormat="false" ht="3" hidden="false" customHeight="true" outlineLevel="0" collapsed="false">
      <c r="A364" s="51"/>
      <c r="B364" s="52"/>
      <c r="C364" s="52"/>
      <c r="D364" s="80"/>
      <c r="E364" s="81"/>
      <c r="F364" s="81"/>
      <c r="G364" s="82"/>
      <c r="H364" s="46" t="n">
        <v>1095.1</v>
      </c>
      <c r="I364" s="83"/>
    </row>
    <row r="365" customFormat="false" ht="12" hidden="true" customHeight="true" outlineLevel="0" collapsed="false">
      <c r="A365" s="31" t="s">
        <v>132</v>
      </c>
      <c r="B365" s="32" t="s">
        <v>25</v>
      </c>
      <c r="C365" s="32" t="s">
        <v>18</v>
      </c>
      <c r="D365" s="33" t="n">
        <v>2023</v>
      </c>
      <c r="E365" s="13" t="n">
        <f aca="false">SUM(F365:I365)</f>
        <v>0</v>
      </c>
      <c r="F365" s="13"/>
      <c r="G365" s="34"/>
      <c r="H365" s="17" t="n">
        <f aca="false">SUM(H369+H373+H377+H381+H385+H389)</f>
        <v>0</v>
      </c>
      <c r="I365" s="13"/>
    </row>
    <row r="366" customFormat="false" ht="12" hidden="true" customHeight="true" outlineLevel="0" collapsed="false">
      <c r="A366" s="31"/>
      <c r="B366" s="32"/>
      <c r="C366" s="32"/>
      <c r="D366" s="35"/>
      <c r="E366" s="17"/>
      <c r="F366" s="17"/>
      <c r="G366" s="36"/>
      <c r="I366" s="17"/>
    </row>
    <row r="367" customFormat="false" ht="6" hidden="true" customHeight="true" outlineLevel="0" collapsed="false">
      <c r="A367" s="31"/>
      <c r="B367" s="32"/>
      <c r="C367" s="32"/>
      <c r="D367" s="35"/>
      <c r="E367" s="17"/>
      <c r="F367" s="17"/>
      <c r="G367" s="37"/>
      <c r="H367" s="17"/>
      <c r="I367" s="17"/>
    </row>
    <row r="368" customFormat="false" ht="6" hidden="true" customHeight="true" outlineLevel="0" collapsed="false">
      <c r="A368" s="31"/>
      <c r="B368" s="32"/>
      <c r="C368" s="32"/>
      <c r="D368" s="38"/>
      <c r="E368" s="38"/>
      <c r="F368" s="38"/>
      <c r="G368" s="38"/>
      <c r="H368" s="38"/>
      <c r="I368" s="22"/>
    </row>
    <row r="369" s="44" customFormat="true" ht="12" hidden="true" customHeight="true" outlineLevel="0" collapsed="false">
      <c r="A369" s="39" t="s">
        <v>133</v>
      </c>
      <c r="B369" s="40" t="s">
        <v>27</v>
      </c>
      <c r="C369" s="40" t="s">
        <v>18</v>
      </c>
      <c r="D369" s="41" t="n">
        <v>2023</v>
      </c>
      <c r="E369" s="42" t="n">
        <f aca="false">SUM(F369:I369)</f>
        <v>0</v>
      </c>
      <c r="F369" s="42"/>
      <c r="G369" s="43"/>
      <c r="H369" s="42" t="n">
        <f aca="false">1600-1600</f>
        <v>0</v>
      </c>
      <c r="I369" s="42"/>
    </row>
    <row r="370" s="44" customFormat="true" ht="12" hidden="true" customHeight="true" outlineLevel="0" collapsed="false">
      <c r="A370" s="39"/>
      <c r="B370" s="40"/>
      <c r="C370" s="40"/>
      <c r="D370" s="45"/>
      <c r="E370" s="46"/>
      <c r="F370" s="46"/>
      <c r="G370" s="47"/>
      <c r="H370" s="46"/>
      <c r="I370" s="46"/>
    </row>
    <row r="371" s="44" customFormat="true" ht="6" hidden="true" customHeight="true" outlineLevel="0" collapsed="false">
      <c r="A371" s="39"/>
      <c r="B371" s="40"/>
      <c r="C371" s="40"/>
      <c r="D371" s="45"/>
      <c r="E371" s="46"/>
      <c r="F371" s="46"/>
      <c r="G371" s="48"/>
      <c r="H371" s="46"/>
      <c r="I371" s="46"/>
    </row>
    <row r="372" s="44" customFormat="true" ht="6" hidden="true" customHeight="true" outlineLevel="0" collapsed="false">
      <c r="A372" s="39"/>
      <c r="B372" s="40"/>
      <c r="C372" s="40"/>
      <c r="D372" s="49"/>
      <c r="E372" s="49"/>
      <c r="F372" s="49"/>
      <c r="G372" s="49"/>
      <c r="H372" s="49"/>
      <c r="I372" s="50"/>
    </row>
    <row r="373" s="44" customFormat="true" ht="12" hidden="true" customHeight="true" outlineLevel="0" collapsed="false">
      <c r="A373" s="39" t="s">
        <v>134</v>
      </c>
      <c r="B373" s="40" t="s">
        <v>29</v>
      </c>
      <c r="C373" s="40" t="s">
        <v>18</v>
      </c>
      <c r="D373" s="41" t="n">
        <v>2023</v>
      </c>
      <c r="E373" s="42" t="n">
        <f aca="false">SUM(F373:I373)</f>
        <v>0</v>
      </c>
      <c r="F373" s="42"/>
      <c r="G373" s="43"/>
      <c r="H373" s="42" t="n">
        <f aca="false">20-20</f>
        <v>0</v>
      </c>
      <c r="I373" s="42"/>
    </row>
    <row r="374" s="44" customFormat="true" ht="12" hidden="true" customHeight="true" outlineLevel="0" collapsed="false">
      <c r="A374" s="39"/>
      <c r="B374" s="40"/>
      <c r="C374" s="40"/>
      <c r="D374" s="45"/>
      <c r="E374" s="46"/>
      <c r="F374" s="46"/>
      <c r="G374" s="47"/>
      <c r="H374" s="46"/>
      <c r="I374" s="46"/>
    </row>
    <row r="375" s="44" customFormat="true" ht="12" hidden="true" customHeight="true" outlineLevel="0" collapsed="false">
      <c r="A375" s="39"/>
      <c r="B375" s="40"/>
      <c r="C375" s="40"/>
      <c r="D375" s="45"/>
      <c r="E375" s="46"/>
      <c r="F375" s="46"/>
      <c r="G375" s="48"/>
      <c r="H375" s="46"/>
      <c r="I375" s="46"/>
    </row>
    <row r="376" s="44" customFormat="true" ht="12" hidden="true" customHeight="true" outlineLevel="0" collapsed="false">
      <c r="A376" s="39"/>
      <c r="B376" s="40"/>
      <c r="C376" s="40"/>
      <c r="D376" s="49"/>
      <c r="E376" s="49"/>
      <c r="F376" s="49"/>
      <c r="G376" s="49"/>
      <c r="H376" s="49"/>
      <c r="I376" s="50"/>
    </row>
    <row r="377" s="44" customFormat="true" ht="15" hidden="true" customHeight="true" outlineLevel="0" collapsed="false">
      <c r="A377" s="39" t="s">
        <v>135</v>
      </c>
      <c r="B377" s="40" t="s">
        <v>41</v>
      </c>
      <c r="C377" s="40" t="s">
        <v>18</v>
      </c>
      <c r="D377" s="41" t="n">
        <v>2023</v>
      </c>
      <c r="E377" s="42" t="n">
        <f aca="false">SUM(F377:I377)</f>
        <v>0</v>
      </c>
      <c r="F377" s="42"/>
      <c r="G377" s="43"/>
      <c r="H377" s="42" t="n">
        <f aca="false">10.1-10.1</f>
        <v>0</v>
      </c>
      <c r="I377" s="42"/>
    </row>
    <row r="378" s="44" customFormat="true" ht="15" hidden="true" customHeight="false" outlineLevel="0" collapsed="false">
      <c r="A378" s="39"/>
      <c r="B378" s="40"/>
      <c r="C378" s="40"/>
      <c r="D378" s="45"/>
      <c r="E378" s="46"/>
      <c r="F378" s="46"/>
      <c r="G378" s="47"/>
      <c r="H378" s="46"/>
      <c r="I378" s="46"/>
    </row>
    <row r="379" s="44" customFormat="true" ht="15" hidden="true" customHeight="false" outlineLevel="0" collapsed="false">
      <c r="A379" s="39"/>
      <c r="B379" s="40"/>
      <c r="C379" s="40"/>
      <c r="D379" s="45"/>
      <c r="E379" s="46"/>
      <c r="F379" s="46"/>
      <c r="G379" s="48"/>
      <c r="H379" s="46"/>
      <c r="I379" s="46"/>
    </row>
    <row r="380" s="44" customFormat="true" ht="15" hidden="true" customHeight="false" outlineLevel="0" collapsed="false">
      <c r="A380" s="39"/>
      <c r="B380" s="40"/>
      <c r="C380" s="40"/>
      <c r="D380" s="49"/>
      <c r="E380" s="49"/>
      <c r="F380" s="49"/>
      <c r="G380" s="49"/>
      <c r="H380" s="49"/>
      <c r="I380" s="49"/>
    </row>
    <row r="381" s="44" customFormat="true" ht="12" hidden="true" customHeight="true" outlineLevel="0" collapsed="false">
      <c r="A381" s="39" t="s">
        <v>136</v>
      </c>
      <c r="B381" s="40" t="s">
        <v>43</v>
      </c>
      <c r="C381" s="40" t="s">
        <v>18</v>
      </c>
      <c r="D381" s="41" t="n">
        <v>2023</v>
      </c>
      <c r="E381" s="42" t="n">
        <f aca="false">SUM(F381:I381)</f>
        <v>0</v>
      </c>
      <c r="F381" s="42"/>
      <c r="G381" s="43"/>
      <c r="H381" s="42" t="n">
        <f aca="false">41.4-41.4</f>
        <v>0</v>
      </c>
      <c r="I381" s="42"/>
    </row>
    <row r="382" s="44" customFormat="true" ht="12" hidden="true" customHeight="true" outlineLevel="0" collapsed="false">
      <c r="A382" s="39"/>
      <c r="B382" s="40"/>
      <c r="C382" s="40"/>
      <c r="D382" s="45"/>
      <c r="E382" s="46"/>
      <c r="F382" s="46"/>
      <c r="G382" s="47"/>
      <c r="H382" s="46"/>
      <c r="I382" s="46"/>
    </row>
    <row r="383" s="44" customFormat="true" ht="6" hidden="true" customHeight="true" outlineLevel="0" collapsed="false">
      <c r="A383" s="39"/>
      <c r="B383" s="40"/>
      <c r="C383" s="40"/>
      <c r="D383" s="45"/>
      <c r="E383" s="46"/>
      <c r="F383" s="46"/>
      <c r="G383" s="48"/>
      <c r="H383" s="46"/>
      <c r="I383" s="46"/>
    </row>
    <row r="384" s="44" customFormat="true" ht="6" hidden="true" customHeight="true" outlineLevel="0" collapsed="false">
      <c r="A384" s="39"/>
      <c r="B384" s="40"/>
      <c r="C384" s="40"/>
      <c r="D384" s="49"/>
      <c r="E384" s="49"/>
      <c r="F384" s="49"/>
      <c r="G384" s="49"/>
      <c r="H384" s="49"/>
      <c r="I384" s="49"/>
    </row>
    <row r="385" customFormat="false" ht="12" hidden="true" customHeight="true" outlineLevel="0" collapsed="false">
      <c r="A385" s="51" t="s">
        <v>137</v>
      </c>
      <c r="B385" s="52" t="s">
        <v>45</v>
      </c>
      <c r="C385" s="52" t="s">
        <v>18</v>
      </c>
      <c r="D385" s="41" t="n">
        <v>2023</v>
      </c>
      <c r="E385" s="42" t="n">
        <f aca="false">SUM(F385:I385)</f>
        <v>0</v>
      </c>
      <c r="F385" s="42"/>
      <c r="G385" s="43"/>
      <c r="H385" s="42" t="n">
        <f aca="false">1348.5+962-162.9-2147.6</f>
        <v>0</v>
      </c>
      <c r="I385" s="15"/>
    </row>
    <row r="386" customFormat="false" ht="12" hidden="true" customHeight="true" outlineLevel="0" collapsed="false">
      <c r="A386" s="51"/>
      <c r="B386" s="52"/>
      <c r="C386" s="52"/>
      <c r="D386" s="45"/>
      <c r="E386" s="46"/>
      <c r="F386" s="46"/>
      <c r="G386" s="47"/>
      <c r="H386" s="46"/>
      <c r="I386" s="18"/>
    </row>
    <row r="387" customFormat="false" ht="12" hidden="true" customHeight="true" outlineLevel="0" collapsed="false">
      <c r="A387" s="51"/>
      <c r="B387" s="52"/>
      <c r="C387" s="52"/>
      <c r="D387" s="45"/>
      <c r="E387" s="46"/>
      <c r="F387" s="46"/>
      <c r="G387" s="48"/>
      <c r="H387" s="46"/>
      <c r="I387" s="18"/>
    </row>
    <row r="388" customFormat="false" ht="12" hidden="true" customHeight="true" outlineLevel="0" collapsed="false">
      <c r="A388" s="51"/>
      <c r="B388" s="52"/>
      <c r="C388" s="52"/>
      <c r="D388" s="53"/>
      <c r="E388" s="50"/>
      <c r="F388" s="50"/>
      <c r="G388" s="54"/>
      <c r="H388" s="50"/>
      <c r="I388" s="49"/>
    </row>
    <row r="389" customFormat="false" ht="12" hidden="true" customHeight="true" outlineLevel="0" collapsed="false">
      <c r="A389" s="51" t="s">
        <v>138</v>
      </c>
      <c r="B389" s="52" t="s">
        <v>84</v>
      </c>
      <c r="C389" s="52" t="s">
        <v>18</v>
      </c>
      <c r="D389" s="45" t="n">
        <v>2023</v>
      </c>
      <c r="E389" s="46" t="n">
        <f aca="false">SUM(F389:I389)</f>
        <v>0</v>
      </c>
      <c r="F389" s="46"/>
      <c r="G389" s="48"/>
      <c r="H389" s="46" t="n">
        <f aca="false">600-600</f>
        <v>0</v>
      </c>
      <c r="I389" s="15"/>
    </row>
    <row r="390" customFormat="false" ht="12" hidden="true" customHeight="true" outlineLevel="0" collapsed="false">
      <c r="A390" s="51"/>
      <c r="B390" s="52"/>
      <c r="C390" s="52"/>
      <c r="D390" s="45"/>
      <c r="E390" s="46"/>
      <c r="F390" s="46"/>
      <c r="G390" s="48"/>
      <c r="H390" s="46"/>
      <c r="I390" s="18"/>
    </row>
    <row r="391" customFormat="false" ht="12" hidden="true" customHeight="true" outlineLevel="0" collapsed="false">
      <c r="A391" s="51"/>
      <c r="B391" s="52"/>
      <c r="C391" s="52"/>
      <c r="D391" s="45"/>
      <c r="E391" s="46"/>
      <c r="F391" s="46"/>
      <c r="G391" s="48"/>
      <c r="H391" s="46"/>
      <c r="I391" s="45"/>
    </row>
    <row r="392" customFormat="false" ht="12" hidden="true" customHeight="true" outlineLevel="0" collapsed="false">
      <c r="A392" s="51"/>
      <c r="B392" s="52"/>
      <c r="C392" s="52"/>
      <c r="D392" s="53"/>
      <c r="E392" s="50"/>
      <c r="F392" s="50"/>
      <c r="G392" s="54"/>
      <c r="H392" s="50"/>
      <c r="I392" s="49"/>
    </row>
    <row r="393" customFormat="false" ht="11.1" hidden="false" customHeight="true" outlineLevel="0" collapsed="false">
      <c r="A393" s="51" t="s">
        <v>56</v>
      </c>
      <c r="B393" s="52" t="s">
        <v>90</v>
      </c>
      <c r="C393" s="52" t="s">
        <v>18</v>
      </c>
      <c r="D393" s="84" t="n">
        <v>2024</v>
      </c>
      <c r="E393" s="42" t="n">
        <f aca="false">SUM(F393:I393)</f>
        <v>1630</v>
      </c>
      <c r="F393" s="42"/>
      <c r="G393" s="43"/>
      <c r="H393" s="42" t="n">
        <f aca="false">SUM(H404+H398)</f>
        <v>1630</v>
      </c>
      <c r="I393" s="42"/>
    </row>
    <row r="394" customFormat="false" ht="11.1" hidden="false" customHeight="true" outlineLevel="0" collapsed="false">
      <c r="A394" s="51"/>
      <c r="B394" s="52"/>
      <c r="C394" s="52"/>
      <c r="D394" s="85"/>
      <c r="E394" s="46"/>
      <c r="F394" s="46"/>
      <c r="G394" s="47"/>
      <c r="H394" s="46"/>
      <c r="I394" s="46"/>
    </row>
    <row r="395" customFormat="false" ht="6" hidden="false" customHeight="true" outlineLevel="0" collapsed="false">
      <c r="A395" s="51"/>
      <c r="B395" s="52"/>
      <c r="C395" s="52"/>
      <c r="D395" s="85"/>
      <c r="E395" s="46"/>
      <c r="F395" s="17"/>
      <c r="G395" s="36"/>
      <c r="H395" s="46"/>
      <c r="I395" s="17"/>
    </row>
    <row r="396" customFormat="false" ht="6" hidden="false" customHeight="true" outlineLevel="0" collapsed="false">
      <c r="A396" s="51"/>
      <c r="B396" s="52"/>
      <c r="C396" s="52"/>
      <c r="D396" s="16"/>
      <c r="E396" s="17"/>
      <c r="F396" s="17"/>
      <c r="G396" s="36"/>
      <c r="H396" s="17"/>
      <c r="I396" s="17"/>
    </row>
    <row r="397" customFormat="false" ht="3.75" hidden="false" customHeight="true" outlineLevel="0" collapsed="false">
      <c r="A397" s="51"/>
      <c r="B397" s="52"/>
      <c r="C397" s="52"/>
      <c r="D397" s="80"/>
      <c r="E397" s="81"/>
      <c r="F397" s="81"/>
      <c r="G397" s="82"/>
      <c r="H397" s="83"/>
      <c r="I397" s="83"/>
    </row>
    <row r="398" customFormat="false" ht="17.25" hidden="false" customHeight="true" outlineLevel="0" collapsed="false">
      <c r="A398" s="51" t="s">
        <v>139</v>
      </c>
      <c r="B398" s="52" t="s">
        <v>140</v>
      </c>
      <c r="C398" s="52" t="s">
        <v>18</v>
      </c>
      <c r="D398" s="84" t="n">
        <v>2024</v>
      </c>
      <c r="E398" s="42" t="n">
        <f aca="false">SUM(F398:I398)</f>
        <v>1200</v>
      </c>
      <c r="F398" s="42"/>
      <c r="G398" s="43"/>
      <c r="H398" s="42" t="n">
        <v>1200</v>
      </c>
      <c r="I398" s="42"/>
    </row>
    <row r="399" customFormat="false" ht="5.1" hidden="false" customHeight="true" outlineLevel="0" collapsed="false">
      <c r="A399" s="51"/>
      <c r="B399" s="52"/>
      <c r="C399" s="52"/>
      <c r="D399" s="85"/>
      <c r="E399" s="46"/>
      <c r="F399" s="46"/>
      <c r="G399" s="47"/>
      <c r="H399" s="46"/>
      <c r="I399" s="46"/>
    </row>
    <row r="400" customFormat="false" ht="5.1" hidden="false" customHeight="true" outlineLevel="0" collapsed="false">
      <c r="A400" s="51"/>
      <c r="B400" s="52"/>
      <c r="C400" s="52"/>
      <c r="D400" s="85"/>
      <c r="E400" s="46"/>
      <c r="F400" s="46"/>
      <c r="G400" s="47"/>
      <c r="H400" s="46"/>
      <c r="I400" s="46"/>
    </row>
    <row r="401" customFormat="false" ht="5.1" hidden="false" customHeight="true" outlineLevel="0" collapsed="false">
      <c r="A401" s="51"/>
      <c r="B401" s="52"/>
      <c r="C401" s="52"/>
      <c r="D401" s="85"/>
      <c r="E401" s="46"/>
      <c r="F401" s="17"/>
      <c r="G401" s="36"/>
      <c r="H401" s="46"/>
      <c r="I401" s="17"/>
    </row>
    <row r="402" customFormat="false" ht="5.1" hidden="false" customHeight="true" outlineLevel="0" collapsed="false">
      <c r="A402" s="51"/>
      <c r="B402" s="52"/>
      <c r="C402" s="52"/>
      <c r="D402" s="16"/>
      <c r="E402" s="17"/>
      <c r="F402" s="17"/>
      <c r="G402" s="36"/>
      <c r="H402" s="17"/>
      <c r="I402" s="17"/>
    </row>
    <row r="403" customFormat="false" ht="36.75" hidden="true" customHeight="true" outlineLevel="0" collapsed="false">
      <c r="A403" s="51"/>
      <c r="B403" s="52"/>
      <c r="C403" s="52"/>
      <c r="D403" s="80"/>
      <c r="E403" s="81"/>
      <c r="F403" s="81"/>
      <c r="G403" s="82"/>
      <c r="H403" s="83"/>
      <c r="I403" s="83"/>
    </row>
    <row r="404" customFormat="false" ht="17.25" hidden="false" customHeight="true" outlineLevel="0" collapsed="false">
      <c r="A404" s="51" t="s">
        <v>141</v>
      </c>
      <c r="B404" s="52" t="s">
        <v>142</v>
      </c>
      <c r="C404" s="52" t="s">
        <v>18</v>
      </c>
      <c r="D404" s="84" t="n">
        <v>2024</v>
      </c>
      <c r="E404" s="42" t="n">
        <f aca="false">SUM(F404:I404)</f>
        <v>430</v>
      </c>
      <c r="F404" s="42"/>
      <c r="G404" s="43"/>
      <c r="H404" s="42" t="n">
        <v>430</v>
      </c>
      <c r="I404" s="42"/>
    </row>
    <row r="405" customFormat="false" ht="5.1" hidden="false" customHeight="true" outlineLevel="0" collapsed="false">
      <c r="A405" s="51"/>
      <c r="B405" s="52"/>
      <c r="C405" s="52"/>
      <c r="D405" s="85"/>
      <c r="E405" s="46"/>
      <c r="F405" s="46"/>
      <c r="G405" s="47"/>
      <c r="H405" s="46"/>
      <c r="I405" s="46"/>
    </row>
    <row r="406" customFormat="false" ht="5.1" hidden="false" customHeight="true" outlineLevel="0" collapsed="false">
      <c r="A406" s="51"/>
      <c r="B406" s="52"/>
      <c r="C406" s="52"/>
      <c r="D406" s="85"/>
      <c r="E406" s="46"/>
      <c r="F406" s="46"/>
      <c r="G406" s="47"/>
      <c r="H406" s="46"/>
      <c r="I406" s="46"/>
    </row>
    <row r="407" customFormat="false" ht="5.1" hidden="false" customHeight="true" outlineLevel="0" collapsed="false">
      <c r="A407" s="51"/>
      <c r="B407" s="52"/>
      <c r="C407" s="52"/>
      <c r="D407" s="85"/>
      <c r="E407" s="46"/>
      <c r="F407" s="17"/>
      <c r="G407" s="36"/>
      <c r="H407" s="46"/>
      <c r="I407" s="17"/>
    </row>
    <row r="408" customFormat="false" ht="5.1" hidden="false" customHeight="true" outlineLevel="0" collapsed="false">
      <c r="A408" s="51"/>
      <c r="B408" s="52"/>
      <c r="C408" s="52"/>
      <c r="D408" s="16"/>
      <c r="E408" s="17"/>
      <c r="F408" s="17"/>
      <c r="G408" s="36"/>
      <c r="H408" s="17"/>
      <c r="I408" s="17"/>
    </row>
    <row r="409" customFormat="false" ht="36.75" hidden="false" customHeight="true" outlineLevel="0" collapsed="false">
      <c r="A409" s="51"/>
      <c r="B409" s="52"/>
      <c r="C409" s="52"/>
      <c r="D409" s="80"/>
      <c r="E409" s="81"/>
      <c r="F409" s="81"/>
      <c r="G409" s="82"/>
      <c r="H409" s="83"/>
      <c r="I409" s="83"/>
    </row>
    <row r="410" customFormat="false" ht="12" hidden="false" customHeight="true" outlineLevel="0" collapsed="false">
      <c r="A410" s="105" t="s">
        <v>143</v>
      </c>
      <c r="B410" s="106" t="s">
        <v>144</v>
      </c>
      <c r="C410" s="106" t="s">
        <v>18</v>
      </c>
      <c r="D410" s="16" t="n">
        <v>2022</v>
      </c>
      <c r="E410" s="30" t="n">
        <f aca="false">SUM(F410:I410)</f>
        <v>12359.2</v>
      </c>
      <c r="F410" s="17"/>
      <c r="G410" s="107" t="n">
        <f aca="false">G422+G428</f>
        <v>6179.6</v>
      </c>
      <c r="H410" s="17" t="n">
        <f aca="false">SUM(H416)</f>
        <v>6179.6</v>
      </c>
      <c r="I410" s="46"/>
    </row>
    <row r="411" customFormat="false" ht="12" hidden="false" customHeight="true" outlineLevel="0" collapsed="false">
      <c r="A411" s="105"/>
      <c r="B411" s="106"/>
      <c r="C411" s="106"/>
      <c r="D411" s="16" t="n">
        <v>2023</v>
      </c>
      <c r="E411" s="30" t="n">
        <f aca="false">SUM(F411:I411)</f>
        <v>17417</v>
      </c>
      <c r="F411" s="17"/>
      <c r="G411" s="107" t="n">
        <f aca="false">G423+G429</f>
        <v>8708.5</v>
      </c>
      <c r="H411" s="17" t="n">
        <f aca="false">SUM(H417)</f>
        <v>8708.5</v>
      </c>
      <c r="I411" s="46"/>
    </row>
    <row r="412" customFormat="false" ht="12" hidden="false" customHeight="true" outlineLevel="0" collapsed="false">
      <c r="A412" s="105"/>
      <c r="B412" s="106"/>
      <c r="C412" s="106"/>
      <c r="D412" s="16" t="n">
        <v>2024</v>
      </c>
      <c r="E412" s="30" t="n">
        <f aca="false">SUM(F412:I412)</f>
        <v>16936</v>
      </c>
      <c r="F412" s="17"/>
      <c r="G412" s="107" t="n">
        <f aca="false">G418</f>
        <v>8468</v>
      </c>
      <c r="H412" s="17" t="n">
        <f aca="false">SUM(H418)</f>
        <v>8468</v>
      </c>
      <c r="I412" s="46"/>
    </row>
    <row r="413" customFormat="false" ht="12" hidden="false" customHeight="true" outlineLevel="0" collapsed="false">
      <c r="A413" s="105"/>
      <c r="B413" s="106"/>
      <c r="C413" s="106"/>
      <c r="D413" s="16" t="n">
        <v>2025</v>
      </c>
      <c r="E413" s="30" t="n">
        <f aca="false">SUM(F413:I413)</f>
        <v>16936</v>
      </c>
      <c r="F413" s="17"/>
      <c r="G413" s="107" t="n">
        <f aca="false">G419</f>
        <v>8468</v>
      </c>
      <c r="H413" s="17" t="n">
        <f aca="false">SUM(H419)</f>
        <v>8468</v>
      </c>
      <c r="I413" s="46"/>
    </row>
    <row r="414" customFormat="false" ht="12" hidden="false" customHeight="true" outlineLevel="0" collapsed="false">
      <c r="A414" s="105"/>
      <c r="B414" s="106"/>
      <c r="C414" s="106"/>
      <c r="D414" s="16" t="n">
        <v>2026</v>
      </c>
      <c r="E414" s="30" t="n">
        <f aca="false">SUM(F414:I414)</f>
        <v>16936</v>
      </c>
      <c r="F414" s="17"/>
      <c r="G414" s="107" t="n">
        <f aca="false">G420</f>
        <v>8468</v>
      </c>
      <c r="H414" s="17" t="n">
        <f aca="false">SUM(H420)</f>
        <v>8468</v>
      </c>
      <c r="I414" s="46"/>
    </row>
    <row r="415" customFormat="false" ht="12" hidden="false" customHeight="true" outlineLevel="0" collapsed="false">
      <c r="A415" s="105"/>
      <c r="B415" s="106"/>
      <c r="C415" s="106"/>
      <c r="D415" s="80"/>
      <c r="E415" s="81"/>
      <c r="F415" s="81"/>
      <c r="G415" s="83"/>
      <c r="H415" s="83"/>
      <c r="I415" s="89"/>
    </row>
    <row r="416" customFormat="false" ht="11.1" hidden="false" customHeight="true" outlineLevel="0" collapsed="false">
      <c r="A416" s="51" t="s">
        <v>145</v>
      </c>
      <c r="B416" s="52" t="s">
        <v>100</v>
      </c>
      <c r="C416" s="52" t="s">
        <v>18</v>
      </c>
      <c r="D416" s="84" t="n">
        <v>2022</v>
      </c>
      <c r="E416" s="42" t="n">
        <f aca="false">SUM(F416:I416)</f>
        <v>12359.2</v>
      </c>
      <c r="F416" s="42"/>
      <c r="G416" s="108" t="n">
        <f aca="false">G428+G422</f>
        <v>6179.6</v>
      </c>
      <c r="H416" s="42" t="n">
        <f aca="false">SUM(H422+H428)</f>
        <v>6179.6</v>
      </c>
      <c r="I416" s="42"/>
    </row>
    <row r="417" customFormat="false" ht="11.1" hidden="false" customHeight="true" outlineLevel="0" collapsed="false">
      <c r="A417" s="51"/>
      <c r="B417" s="52"/>
      <c r="C417" s="52"/>
      <c r="D417" s="85" t="n">
        <v>2023</v>
      </c>
      <c r="E417" s="46" t="n">
        <f aca="false">SUM(F417:I417)</f>
        <v>17417</v>
      </c>
      <c r="F417" s="46"/>
      <c r="G417" s="109" t="n">
        <f aca="false">G429+G423</f>
        <v>8708.5</v>
      </c>
      <c r="H417" s="46" t="n">
        <f aca="false">SUM(H423+H429)</f>
        <v>8708.5</v>
      </c>
      <c r="I417" s="46"/>
    </row>
    <row r="418" customFormat="false" ht="11.1" hidden="false" customHeight="true" outlineLevel="0" collapsed="false">
      <c r="A418" s="51"/>
      <c r="B418" s="52"/>
      <c r="C418" s="52"/>
      <c r="D418" s="85" t="n">
        <v>2024</v>
      </c>
      <c r="E418" s="46" t="n">
        <f aca="false">SUM(F418:I418)</f>
        <v>16936</v>
      </c>
      <c r="F418" s="46"/>
      <c r="G418" s="109" t="n">
        <f aca="false">G424+G430</f>
        <v>8468</v>
      </c>
      <c r="H418" s="46" t="n">
        <f aca="false">SUM(H424+H430)</f>
        <v>8468</v>
      </c>
      <c r="I418" s="46"/>
    </row>
    <row r="419" customFormat="false" ht="11.1" hidden="false" customHeight="true" outlineLevel="0" collapsed="false">
      <c r="A419" s="51"/>
      <c r="B419" s="52"/>
      <c r="C419" s="52"/>
      <c r="D419" s="85" t="n">
        <v>2025</v>
      </c>
      <c r="E419" s="46" t="n">
        <f aca="false">SUM(F419:I419)</f>
        <v>16936</v>
      </c>
      <c r="F419" s="46"/>
      <c r="G419" s="109" t="n">
        <f aca="false">G425+G431</f>
        <v>8468</v>
      </c>
      <c r="H419" s="46" t="n">
        <f aca="false">SUM(H425+H431)</f>
        <v>8468</v>
      </c>
      <c r="I419" s="46"/>
    </row>
    <row r="420" customFormat="false" ht="11.1" hidden="false" customHeight="true" outlineLevel="0" collapsed="false">
      <c r="A420" s="51"/>
      <c r="B420" s="52"/>
      <c r="C420" s="52"/>
      <c r="D420" s="85" t="n">
        <v>2026</v>
      </c>
      <c r="E420" s="46" t="n">
        <f aca="false">SUM(F420:I420)</f>
        <v>16936</v>
      </c>
      <c r="F420" s="46"/>
      <c r="G420" s="109" t="n">
        <f aca="false">G426+G432</f>
        <v>8468</v>
      </c>
      <c r="H420" s="46" t="n">
        <f aca="false">SUM(H426+H432)</f>
        <v>8468</v>
      </c>
      <c r="I420" s="46"/>
    </row>
    <row r="421" customFormat="false" ht="3" hidden="false" customHeight="true" outlineLevel="0" collapsed="false">
      <c r="A421" s="51"/>
      <c r="B421" s="52"/>
      <c r="C421" s="52"/>
      <c r="D421" s="86"/>
      <c r="E421" s="87"/>
      <c r="F421" s="87"/>
      <c r="G421" s="89"/>
      <c r="H421" s="89"/>
      <c r="I421" s="89"/>
    </row>
    <row r="422" customFormat="false" ht="15" hidden="false" customHeight="true" outlineLevel="0" collapsed="false">
      <c r="A422" s="51" t="s">
        <v>146</v>
      </c>
      <c r="B422" s="52" t="s">
        <v>147</v>
      </c>
      <c r="C422" s="52" t="s">
        <v>18</v>
      </c>
      <c r="D422" s="84" t="n">
        <v>2022</v>
      </c>
      <c r="E422" s="42" t="n">
        <f aca="false">SUM(F422:I422)</f>
        <v>9324.2</v>
      </c>
      <c r="F422" s="42"/>
      <c r="G422" s="42" t="n">
        <f aca="false">4473.1+189</f>
        <v>4662.1</v>
      </c>
      <c r="H422" s="42" t="n">
        <f aca="false">4473.1+189</f>
        <v>4662.1</v>
      </c>
      <c r="I422" s="42"/>
    </row>
    <row r="423" customFormat="false" ht="15" hidden="false" customHeight="false" outlineLevel="0" collapsed="false">
      <c r="A423" s="51"/>
      <c r="B423" s="52"/>
      <c r="C423" s="52"/>
      <c r="D423" s="85" t="n">
        <v>2023</v>
      </c>
      <c r="E423" s="46" t="n">
        <f aca="false">SUM(F423:I423)</f>
        <v>13302.6</v>
      </c>
      <c r="F423" s="46"/>
      <c r="G423" s="109" t="n">
        <f aca="false">4578.5+1722.8+350</f>
        <v>6651.3</v>
      </c>
      <c r="H423" s="46" t="n">
        <f aca="false">5127.9-549.4+1722.8+350</f>
        <v>6651.3</v>
      </c>
      <c r="I423" s="46"/>
    </row>
    <row r="424" customFormat="false" ht="15" hidden="false" customHeight="false" outlineLevel="0" collapsed="false">
      <c r="A424" s="51"/>
      <c r="B424" s="52"/>
      <c r="C424" s="52"/>
      <c r="D424" s="85" t="n">
        <v>2024</v>
      </c>
      <c r="E424" s="46" t="n">
        <f aca="false">SUM(F424:I424)</f>
        <v>12880.8</v>
      </c>
      <c r="F424" s="46"/>
      <c r="G424" s="109" t="n">
        <v>6440.4</v>
      </c>
      <c r="H424" s="46" t="n">
        <v>6440.4</v>
      </c>
      <c r="I424" s="46"/>
    </row>
    <row r="425" customFormat="false" ht="15" hidden="false" customHeight="false" outlineLevel="0" collapsed="false">
      <c r="A425" s="51"/>
      <c r="B425" s="52"/>
      <c r="C425" s="52"/>
      <c r="D425" s="85" t="n">
        <v>2025</v>
      </c>
      <c r="E425" s="46" t="n">
        <f aca="false">SUM(F425:I425)</f>
        <v>12880.8</v>
      </c>
      <c r="F425" s="46"/>
      <c r="G425" s="109" t="n">
        <v>6440.4</v>
      </c>
      <c r="H425" s="46" t="n">
        <f aca="false">6440.4</f>
        <v>6440.4</v>
      </c>
      <c r="I425" s="46"/>
    </row>
    <row r="426" customFormat="false" ht="15" hidden="false" customHeight="false" outlineLevel="0" collapsed="false">
      <c r="A426" s="51"/>
      <c r="B426" s="52"/>
      <c r="C426" s="52"/>
      <c r="D426" s="85" t="n">
        <v>2026</v>
      </c>
      <c r="E426" s="46" t="n">
        <f aca="false">SUM(F426:I426)</f>
        <v>12880.8</v>
      </c>
      <c r="F426" s="46"/>
      <c r="G426" s="109" t="n">
        <v>6440.4</v>
      </c>
      <c r="H426" s="46" t="n">
        <v>6440.4</v>
      </c>
      <c r="I426" s="46"/>
    </row>
    <row r="427" customFormat="false" ht="9.75" hidden="false" customHeight="true" outlineLevel="0" collapsed="false">
      <c r="A427" s="51"/>
      <c r="B427" s="52"/>
      <c r="C427" s="52"/>
      <c r="D427" s="86"/>
      <c r="E427" s="87"/>
      <c r="F427" s="87"/>
      <c r="G427" s="89"/>
      <c r="H427" s="89"/>
      <c r="I427" s="89"/>
    </row>
    <row r="428" customFormat="false" ht="15" hidden="false" customHeight="true" outlineLevel="0" collapsed="false">
      <c r="A428" s="51" t="s">
        <v>148</v>
      </c>
      <c r="B428" s="52" t="s">
        <v>149</v>
      </c>
      <c r="C428" s="52" t="s">
        <v>18</v>
      </c>
      <c r="D428" s="84" t="n">
        <v>2022</v>
      </c>
      <c r="E428" s="42" t="n">
        <f aca="false">SUM(F428:I428)</f>
        <v>3035</v>
      </c>
      <c r="F428" s="42"/>
      <c r="G428" s="108" t="n">
        <f aca="false">1321.6+195.9</f>
        <v>1517.5</v>
      </c>
      <c r="H428" s="42" t="n">
        <f aca="false">1321.6+195.9</f>
        <v>1517.5</v>
      </c>
      <c r="I428" s="42"/>
    </row>
    <row r="429" customFormat="false" ht="15" hidden="false" customHeight="false" outlineLevel="0" collapsed="false">
      <c r="A429" s="51"/>
      <c r="B429" s="52"/>
      <c r="C429" s="52"/>
      <c r="D429" s="85" t="n">
        <v>2023</v>
      </c>
      <c r="E429" s="46" t="n">
        <f aca="false">SUM(F429:I429)</f>
        <v>4114.4</v>
      </c>
      <c r="F429" s="46"/>
      <c r="G429" s="109" t="n">
        <f aca="false">1526.2+365.6+165.4</f>
        <v>2057.2</v>
      </c>
      <c r="H429" s="46" t="n">
        <f aca="false">1835.3-309.1+365.6+165.4</f>
        <v>2057.2</v>
      </c>
      <c r="I429" s="46"/>
    </row>
    <row r="430" customFormat="false" ht="15" hidden="false" customHeight="false" outlineLevel="0" collapsed="false">
      <c r="A430" s="51"/>
      <c r="B430" s="52"/>
      <c r="C430" s="52"/>
      <c r="D430" s="85" t="n">
        <v>2024</v>
      </c>
      <c r="E430" s="46" t="n">
        <f aca="false">SUM(F430:I430)</f>
        <v>4055.2</v>
      </c>
      <c r="F430" s="46"/>
      <c r="G430" s="109" t="n">
        <v>2027.6</v>
      </c>
      <c r="H430" s="46" t="n">
        <v>2027.6</v>
      </c>
      <c r="I430" s="46"/>
    </row>
    <row r="431" customFormat="false" ht="15" hidden="false" customHeight="false" outlineLevel="0" collapsed="false">
      <c r="A431" s="51"/>
      <c r="B431" s="52"/>
      <c r="C431" s="52"/>
      <c r="D431" s="85" t="n">
        <v>2025</v>
      </c>
      <c r="E431" s="46" t="n">
        <f aca="false">SUM(F431:I431)</f>
        <v>4055.2</v>
      </c>
      <c r="F431" s="46"/>
      <c r="G431" s="109" t="n">
        <v>2027.6</v>
      </c>
      <c r="H431" s="46" t="n">
        <v>2027.6</v>
      </c>
      <c r="I431" s="46"/>
    </row>
    <row r="432" customFormat="false" ht="15" hidden="false" customHeight="false" outlineLevel="0" collapsed="false">
      <c r="A432" s="51"/>
      <c r="B432" s="52"/>
      <c r="C432" s="52"/>
      <c r="D432" s="85" t="n">
        <v>2026</v>
      </c>
      <c r="E432" s="46" t="n">
        <f aca="false">SUM(F432:I432)</f>
        <v>4055.2</v>
      </c>
      <c r="F432" s="46"/>
      <c r="G432" s="109" t="n">
        <v>2027.6</v>
      </c>
      <c r="H432" s="46" t="n">
        <v>2027.6</v>
      </c>
      <c r="I432" s="46"/>
    </row>
    <row r="433" customFormat="false" ht="21" hidden="false" customHeight="true" outlineLevel="0" collapsed="false">
      <c r="A433" s="51"/>
      <c r="B433" s="52"/>
      <c r="C433" s="52"/>
      <c r="D433" s="86"/>
      <c r="E433" s="87"/>
      <c r="F433" s="87"/>
      <c r="G433" s="89"/>
      <c r="H433" s="89"/>
      <c r="I433" s="89"/>
    </row>
    <row r="434" customFormat="false" ht="12" hidden="false" customHeight="true" outlineLevel="0" collapsed="false">
      <c r="A434" s="76" t="s">
        <v>132</v>
      </c>
      <c r="B434" s="11" t="s">
        <v>150</v>
      </c>
      <c r="C434" s="11" t="s">
        <v>18</v>
      </c>
      <c r="D434" s="33" t="n">
        <v>2023</v>
      </c>
      <c r="E434" s="13" t="n">
        <f aca="false">SUM(F434:I434)</f>
        <v>117</v>
      </c>
      <c r="F434" s="13"/>
      <c r="G434" s="110"/>
      <c r="H434" s="13" t="n">
        <f aca="false">SUM(H437)</f>
        <v>117</v>
      </c>
      <c r="I434" s="77"/>
    </row>
    <row r="435" customFormat="false" ht="12" hidden="false" customHeight="true" outlineLevel="0" collapsed="false">
      <c r="A435" s="76"/>
      <c r="B435" s="11"/>
      <c r="C435" s="11"/>
      <c r="D435" s="35"/>
      <c r="E435" s="17"/>
      <c r="F435" s="17"/>
      <c r="G435" s="37"/>
      <c r="H435" s="17"/>
      <c r="I435" s="79"/>
    </row>
    <row r="436" customFormat="false" ht="12" hidden="false" customHeight="true" outlineLevel="0" collapsed="false">
      <c r="A436" s="76"/>
      <c r="B436" s="11"/>
      <c r="C436" s="11"/>
      <c r="D436" s="111"/>
      <c r="E436" s="22"/>
      <c r="F436" s="22"/>
      <c r="G436" s="112"/>
      <c r="H436" s="22"/>
      <c r="I436" s="38"/>
    </row>
    <row r="437" customFormat="false" ht="12" hidden="false" customHeight="true" outlineLevel="0" collapsed="false">
      <c r="A437" s="51" t="s">
        <v>133</v>
      </c>
      <c r="B437" s="52" t="s">
        <v>151</v>
      </c>
      <c r="C437" s="52" t="s">
        <v>18</v>
      </c>
      <c r="D437" s="41" t="n">
        <v>2023</v>
      </c>
      <c r="E437" s="42" t="n">
        <f aca="false">SUM(F437:H437)</f>
        <v>117</v>
      </c>
      <c r="F437" s="42"/>
      <c r="G437" s="70"/>
      <c r="H437" s="42" t="n">
        <v>117</v>
      </c>
      <c r="I437" s="70"/>
    </row>
    <row r="438" customFormat="false" ht="8.1" hidden="false" customHeight="true" outlineLevel="0" collapsed="false">
      <c r="A438" s="51"/>
      <c r="B438" s="52"/>
      <c r="C438" s="52"/>
      <c r="D438" s="45"/>
      <c r="E438" s="46"/>
      <c r="F438" s="46"/>
      <c r="G438" s="48"/>
      <c r="H438" s="46"/>
      <c r="I438" s="48"/>
    </row>
    <row r="439" customFormat="false" ht="8.1" hidden="false" customHeight="true" outlineLevel="0" collapsed="false">
      <c r="A439" s="51"/>
      <c r="B439" s="52"/>
      <c r="C439" s="52"/>
      <c r="D439" s="45"/>
      <c r="E439" s="46"/>
      <c r="F439" s="46"/>
      <c r="G439" s="48"/>
      <c r="H439" s="46"/>
      <c r="I439" s="48"/>
    </row>
    <row r="440" customFormat="false" ht="9" hidden="false" customHeight="true" outlineLevel="0" collapsed="false">
      <c r="A440" s="51"/>
      <c r="B440" s="52"/>
      <c r="C440" s="52"/>
      <c r="D440" s="53"/>
      <c r="E440" s="50"/>
      <c r="F440" s="50"/>
      <c r="G440" s="54"/>
      <c r="H440" s="50"/>
      <c r="I440" s="54"/>
    </row>
    <row r="441" customFormat="false" ht="12" hidden="false" customHeight="true" outlineLevel="0" collapsed="false">
      <c r="A441" s="76" t="s">
        <v>152</v>
      </c>
      <c r="B441" s="11" t="s">
        <v>153</v>
      </c>
      <c r="C441" s="11" t="s">
        <v>18</v>
      </c>
      <c r="D441" s="33" t="n">
        <v>2023</v>
      </c>
      <c r="E441" s="13" t="n">
        <f aca="false">SUM(F441:I441)</f>
        <v>842.1</v>
      </c>
      <c r="F441" s="13"/>
      <c r="G441" s="110" t="n">
        <f aca="false">SUM(G444)</f>
        <v>800</v>
      </c>
      <c r="H441" s="13" t="n">
        <f aca="false">SUM(H444)</f>
        <v>42.1</v>
      </c>
      <c r="I441" s="77"/>
    </row>
    <row r="442" customFormat="false" ht="12" hidden="false" customHeight="true" outlineLevel="0" collapsed="false">
      <c r="A442" s="76"/>
      <c r="B442" s="11"/>
      <c r="C442" s="11"/>
      <c r="D442" s="35"/>
      <c r="E442" s="17"/>
      <c r="F442" s="17"/>
      <c r="G442" s="37"/>
      <c r="H442" s="17"/>
      <c r="I442" s="79"/>
    </row>
    <row r="443" customFormat="false" ht="11.25" hidden="false" customHeight="true" outlineLevel="0" collapsed="false">
      <c r="A443" s="76"/>
      <c r="B443" s="11"/>
      <c r="C443" s="11"/>
      <c r="D443" s="111"/>
      <c r="E443" s="22"/>
      <c r="F443" s="22"/>
      <c r="G443" s="112"/>
      <c r="H443" s="22"/>
      <c r="I443" s="38"/>
    </row>
    <row r="444" customFormat="false" ht="12" hidden="false" customHeight="true" outlineLevel="0" collapsed="false">
      <c r="A444" s="51" t="s">
        <v>154</v>
      </c>
      <c r="B444" s="52" t="s">
        <v>90</v>
      </c>
      <c r="C444" s="52" t="s">
        <v>18</v>
      </c>
      <c r="D444" s="85" t="n">
        <v>2023</v>
      </c>
      <c r="E444" s="46" t="n">
        <f aca="false">SUM(G444:H444)</f>
        <v>842.1</v>
      </c>
      <c r="F444" s="46"/>
      <c r="G444" s="109" t="n">
        <f aca="false">SUM(G448)</f>
        <v>800</v>
      </c>
      <c r="H444" s="46" t="n">
        <f aca="false">SUM(H448)</f>
        <v>42.1</v>
      </c>
      <c r="I444" s="46"/>
    </row>
    <row r="445" customFormat="false" ht="12" hidden="false" customHeight="true" outlineLevel="0" collapsed="false">
      <c r="A445" s="51"/>
      <c r="B445" s="52"/>
      <c r="C445" s="52"/>
      <c r="D445" s="85"/>
      <c r="E445" s="46"/>
      <c r="F445" s="46"/>
      <c r="G445" s="109"/>
      <c r="H445" s="46"/>
      <c r="I445" s="46"/>
    </row>
    <row r="446" customFormat="false" ht="6.75" hidden="false" customHeight="true" outlineLevel="0" collapsed="false">
      <c r="A446" s="51"/>
      <c r="B446" s="52"/>
      <c r="C446" s="52"/>
      <c r="D446" s="85"/>
      <c r="E446" s="46"/>
      <c r="F446" s="46"/>
      <c r="G446" s="109"/>
      <c r="H446" s="46"/>
      <c r="I446" s="46"/>
    </row>
    <row r="447" customFormat="false" ht="6" hidden="false" customHeight="true" outlineLevel="0" collapsed="false">
      <c r="A447" s="51"/>
      <c r="B447" s="52"/>
      <c r="C447" s="52"/>
      <c r="D447" s="86"/>
      <c r="E447" s="87"/>
      <c r="F447" s="87"/>
      <c r="G447" s="89"/>
      <c r="H447" s="89"/>
      <c r="I447" s="89"/>
    </row>
    <row r="448" customFormat="false" ht="12" hidden="false" customHeight="true" outlineLevel="0" collapsed="false">
      <c r="A448" s="51" t="s">
        <v>155</v>
      </c>
      <c r="B448" s="52" t="s">
        <v>156</v>
      </c>
      <c r="C448" s="52" t="s">
        <v>18</v>
      </c>
      <c r="D448" s="41" t="n">
        <v>2023</v>
      </c>
      <c r="E448" s="42" t="n">
        <f aca="false">SUM(F448:H448)</f>
        <v>842.1</v>
      </c>
      <c r="F448" s="42"/>
      <c r="G448" s="70" t="n">
        <v>800</v>
      </c>
      <c r="H448" s="42" t="n">
        <v>42.1</v>
      </c>
      <c r="I448" s="70"/>
    </row>
    <row r="449" customFormat="false" ht="8.1" hidden="false" customHeight="true" outlineLevel="0" collapsed="false">
      <c r="A449" s="51"/>
      <c r="B449" s="52"/>
      <c r="C449" s="52"/>
      <c r="D449" s="45"/>
      <c r="E449" s="46"/>
      <c r="F449" s="46"/>
      <c r="G449" s="48"/>
      <c r="H449" s="46"/>
      <c r="I449" s="48"/>
    </row>
    <row r="450" customFormat="false" ht="8.1" hidden="false" customHeight="true" outlineLevel="0" collapsed="false">
      <c r="A450" s="51"/>
      <c r="B450" s="52"/>
      <c r="C450" s="52"/>
      <c r="D450" s="45"/>
      <c r="E450" s="46"/>
      <c r="F450" s="46"/>
      <c r="G450" s="48"/>
      <c r="H450" s="46"/>
      <c r="I450" s="48"/>
    </row>
    <row r="451" customFormat="false" ht="9.75" hidden="false" customHeight="true" outlineLevel="0" collapsed="false">
      <c r="A451" s="51"/>
      <c r="B451" s="52"/>
      <c r="C451" s="52"/>
      <c r="D451" s="53"/>
      <c r="E451" s="50"/>
      <c r="F451" s="50"/>
      <c r="G451" s="54"/>
      <c r="H451" s="50"/>
      <c r="I451" s="54"/>
    </row>
    <row r="452" customFormat="false" ht="12.95" hidden="false" customHeight="true" outlineLevel="0" collapsed="false">
      <c r="A452" s="31" t="s">
        <v>157</v>
      </c>
      <c r="B452" s="32" t="s">
        <v>158</v>
      </c>
      <c r="C452" s="32" t="s">
        <v>18</v>
      </c>
      <c r="D452" s="33" t="n">
        <v>2022</v>
      </c>
      <c r="E452" s="13" t="n">
        <f aca="false">SUM(F452:I452)</f>
        <v>6838.3</v>
      </c>
      <c r="F452" s="13"/>
      <c r="G452" s="17" t="n">
        <f aca="false">G458+G494</f>
        <v>1728.2</v>
      </c>
      <c r="H452" s="13" t="n">
        <f aca="false">SUM(H458+H494)</f>
        <v>5110.1</v>
      </c>
      <c r="I452" s="13"/>
    </row>
    <row r="453" customFormat="false" ht="12.95" hidden="false" customHeight="true" outlineLevel="0" collapsed="false">
      <c r="A453" s="31"/>
      <c r="B453" s="32"/>
      <c r="C453" s="32"/>
      <c r="D453" s="35" t="n">
        <v>2023</v>
      </c>
      <c r="E453" s="17" t="n">
        <f aca="false">SUM(F453:I453)</f>
        <v>7547.5</v>
      </c>
      <c r="F453" s="17"/>
      <c r="G453" s="17" t="n">
        <f aca="false">G495</f>
        <v>1940.5</v>
      </c>
      <c r="H453" s="17" t="n">
        <f aca="false">SUM(H459+H495)</f>
        <v>5607</v>
      </c>
      <c r="I453" s="17"/>
    </row>
    <row r="454" customFormat="false" ht="12.95" hidden="false" customHeight="true" outlineLevel="0" collapsed="false">
      <c r="A454" s="31"/>
      <c r="B454" s="32"/>
      <c r="C454" s="32"/>
      <c r="D454" s="35" t="n">
        <v>2024</v>
      </c>
      <c r="E454" s="17" t="n">
        <f aca="false">SUM(F454:I454)</f>
        <v>9638.4</v>
      </c>
      <c r="F454" s="17"/>
      <c r="G454" s="107" t="n">
        <f aca="false">G496</f>
        <v>2027.6</v>
      </c>
      <c r="H454" s="17" t="n">
        <f aca="false">SUM(H460+H496)</f>
        <v>7610.8</v>
      </c>
      <c r="I454" s="17"/>
    </row>
    <row r="455" customFormat="false" ht="12.95" hidden="false" customHeight="true" outlineLevel="0" collapsed="false">
      <c r="A455" s="31"/>
      <c r="B455" s="32"/>
      <c r="C455" s="32"/>
      <c r="D455" s="16" t="n">
        <v>2025</v>
      </c>
      <c r="E455" s="17" t="n">
        <f aca="false">SUM(F455:I455)</f>
        <v>9528.4</v>
      </c>
      <c r="F455" s="17"/>
      <c r="G455" s="107" t="n">
        <f aca="false">G497</f>
        <v>2027.6</v>
      </c>
      <c r="H455" s="17" t="n">
        <f aca="false">SUM(H461+H497)</f>
        <v>7500.8</v>
      </c>
      <c r="I455" s="17"/>
    </row>
    <row r="456" customFormat="false" ht="12.95" hidden="false" customHeight="true" outlineLevel="0" collapsed="false">
      <c r="A456" s="31"/>
      <c r="B456" s="32"/>
      <c r="C456" s="32"/>
      <c r="D456" s="16" t="n">
        <v>2026</v>
      </c>
      <c r="E456" s="17" t="n">
        <f aca="false">SUM(F456:I456)</f>
        <v>9528.4</v>
      </c>
      <c r="F456" s="17"/>
      <c r="G456" s="107" t="n">
        <f aca="false">G498</f>
        <v>2027.6</v>
      </c>
      <c r="H456" s="17" t="n">
        <f aca="false">SUM(H462+H498)</f>
        <v>7500.8</v>
      </c>
      <c r="I456" s="17"/>
    </row>
    <row r="457" customFormat="false" ht="12.95" hidden="false" customHeight="true" outlineLevel="0" collapsed="false">
      <c r="A457" s="31"/>
      <c r="B457" s="32"/>
      <c r="C457" s="32"/>
      <c r="D457" s="21" t="s">
        <v>19</v>
      </c>
      <c r="E457" s="22" t="n">
        <f aca="false">SUM(F457:I457)</f>
        <v>43081</v>
      </c>
      <c r="F457" s="22"/>
      <c r="G457" s="22" t="n">
        <f aca="false">SUM(G452:G456)</f>
        <v>9751.5</v>
      </c>
      <c r="H457" s="22" t="n">
        <f aca="false">SUM(H452:H456)</f>
        <v>33329.5</v>
      </c>
      <c r="I457" s="22"/>
    </row>
    <row r="458" s="78" customFormat="true" ht="12" hidden="false" customHeight="true" outlineLevel="0" collapsed="false">
      <c r="A458" s="76" t="s">
        <v>67</v>
      </c>
      <c r="B458" s="11" t="s">
        <v>99</v>
      </c>
      <c r="C458" s="11" t="s">
        <v>18</v>
      </c>
      <c r="D458" s="12" t="n">
        <v>2022</v>
      </c>
      <c r="E458" s="13" t="n">
        <f aca="false">SUM(F458:I458)</f>
        <v>3381.9</v>
      </c>
      <c r="F458" s="13"/>
      <c r="G458" s="34"/>
      <c r="H458" s="13" t="n">
        <f aca="false">H464</f>
        <v>3381.9</v>
      </c>
      <c r="I458" s="13"/>
    </row>
    <row r="459" s="78" customFormat="true" ht="12" hidden="false" customHeight="true" outlineLevel="0" collapsed="false">
      <c r="A459" s="76"/>
      <c r="B459" s="11"/>
      <c r="C459" s="11"/>
      <c r="D459" s="16" t="n">
        <v>2023</v>
      </c>
      <c r="E459" s="17" t="n">
        <f aca="false">SUM(F459:I459)</f>
        <v>3666.5</v>
      </c>
      <c r="F459" s="17"/>
      <c r="G459" s="36"/>
      <c r="H459" s="17" t="n">
        <f aca="false">H465</f>
        <v>3666.5</v>
      </c>
      <c r="I459" s="17"/>
    </row>
    <row r="460" s="78" customFormat="true" ht="12" hidden="false" customHeight="true" outlineLevel="0" collapsed="false">
      <c r="A460" s="76"/>
      <c r="B460" s="11"/>
      <c r="C460" s="11"/>
      <c r="D460" s="16" t="n">
        <v>2024</v>
      </c>
      <c r="E460" s="17" t="n">
        <f aca="false">SUM(F460:I460)</f>
        <v>5583.2</v>
      </c>
      <c r="F460" s="17"/>
      <c r="G460" s="36"/>
      <c r="H460" s="17" t="n">
        <f aca="false">SUM(H466+H482)</f>
        <v>5583.2</v>
      </c>
      <c r="I460" s="17"/>
    </row>
    <row r="461" s="78" customFormat="true" ht="12" hidden="false" customHeight="true" outlineLevel="0" collapsed="false">
      <c r="A461" s="76"/>
      <c r="B461" s="11"/>
      <c r="C461" s="11"/>
      <c r="D461" s="16" t="n">
        <v>2025</v>
      </c>
      <c r="E461" s="17" t="n">
        <f aca="false">SUM(F461:I461)</f>
        <v>5473.2</v>
      </c>
      <c r="F461" s="17"/>
      <c r="G461" s="36"/>
      <c r="H461" s="17" t="n">
        <f aca="false">SUM(H467)</f>
        <v>5473.2</v>
      </c>
      <c r="I461" s="17"/>
    </row>
    <row r="462" s="78" customFormat="true" ht="12" hidden="false" customHeight="true" outlineLevel="0" collapsed="false">
      <c r="A462" s="76"/>
      <c r="B462" s="11"/>
      <c r="C462" s="11"/>
      <c r="D462" s="16" t="n">
        <v>2026</v>
      </c>
      <c r="E462" s="17" t="n">
        <f aca="false">SUM(F462:I462)</f>
        <v>5473.2</v>
      </c>
      <c r="F462" s="17"/>
      <c r="G462" s="36"/>
      <c r="H462" s="17" t="n">
        <f aca="false">SUM(H468)</f>
        <v>5473.2</v>
      </c>
      <c r="I462" s="17"/>
    </row>
    <row r="463" s="78" customFormat="true" ht="3" hidden="false" customHeight="true" outlineLevel="0" collapsed="false">
      <c r="A463" s="76"/>
      <c r="B463" s="11"/>
      <c r="C463" s="11"/>
      <c r="D463" s="80"/>
      <c r="E463" s="81"/>
      <c r="F463" s="81"/>
      <c r="G463" s="82"/>
      <c r="H463" s="83"/>
      <c r="I463" s="83"/>
    </row>
    <row r="464" customFormat="false" ht="11.1" hidden="false" customHeight="true" outlineLevel="0" collapsed="false">
      <c r="A464" s="51" t="s">
        <v>69</v>
      </c>
      <c r="B464" s="52" t="s">
        <v>100</v>
      </c>
      <c r="C464" s="52" t="s">
        <v>18</v>
      </c>
      <c r="D464" s="84" t="n">
        <v>2022</v>
      </c>
      <c r="E464" s="42" t="n">
        <f aca="false">SUM(F464:I464)</f>
        <v>3381.9</v>
      </c>
      <c r="F464" s="42"/>
      <c r="G464" s="43"/>
      <c r="H464" s="42" t="n">
        <f aca="false">SUM(H470+H476)</f>
        <v>3381.9</v>
      </c>
      <c r="I464" s="42"/>
    </row>
    <row r="465" customFormat="false" ht="11.1" hidden="false" customHeight="true" outlineLevel="0" collapsed="false">
      <c r="A465" s="51"/>
      <c r="B465" s="52"/>
      <c r="C465" s="52"/>
      <c r="D465" s="85" t="n">
        <v>2023</v>
      </c>
      <c r="E465" s="46" t="n">
        <f aca="false">SUM(F465:I465)</f>
        <v>3666.5</v>
      </c>
      <c r="F465" s="46"/>
      <c r="G465" s="47"/>
      <c r="H465" s="46" t="n">
        <f aca="false">SUM(H471+H477)</f>
        <v>3666.5</v>
      </c>
      <c r="I465" s="46"/>
    </row>
    <row r="466" customFormat="false" ht="11.1" hidden="false" customHeight="true" outlineLevel="0" collapsed="false">
      <c r="A466" s="51"/>
      <c r="B466" s="52"/>
      <c r="C466" s="52"/>
      <c r="D466" s="85" t="n">
        <v>2024</v>
      </c>
      <c r="E466" s="46" t="n">
        <f aca="false">SUM(F466:I466)</f>
        <v>5473.2</v>
      </c>
      <c r="F466" s="46"/>
      <c r="G466" s="47"/>
      <c r="H466" s="46" t="n">
        <f aca="false">SUM(H472+H478)</f>
        <v>5473.2</v>
      </c>
      <c r="I466" s="46"/>
    </row>
    <row r="467" customFormat="false" ht="11.1" hidden="false" customHeight="true" outlineLevel="0" collapsed="false">
      <c r="A467" s="51"/>
      <c r="B467" s="52"/>
      <c r="C467" s="52"/>
      <c r="D467" s="85" t="n">
        <v>2025</v>
      </c>
      <c r="E467" s="46" t="n">
        <f aca="false">SUM(F467:I467)</f>
        <v>5473.2</v>
      </c>
      <c r="F467" s="17"/>
      <c r="G467" s="36"/>
      <c r="H467" s="46" t="n">
        <f aca="false">SUM(H473+H479)</f>
        <v>5473.2</v>
      </c>
      <c r="I467" s="17"/>
    </row>
    <row r="468" customFormat="false" ht="11.1" hidden="false" customHeight="true" outlineLevel="0" collapsed="false">
      <c r="A468" s="51"/>
      <c r="B468" s="52"/>
      <c r="C468" s="52"/>
      <c r="D468" s="85" t="n">
        <v>2026</v>
      </c>
      <c r="E468" s="46" t="n">
        <f aca="false">SUM(F468:I468)</f>
        <v>5473.2</v>
      </c>
      <c r="F468" s="17"/>
      <c r="G468" s="36"/>
      <c r="H468" s="46" t="n">
        <f aca="false">SUM(H474+H480)</f>
        <v>5473.2</v>
      </c>
      <c r="I468" s="17"/>
    </row>
    <row r="469" customFormat="false" ht="4.5" hidden="false" customHeight="true" outlineLevel="0" collapsed="false">
      <c r="A469" s="51"/>
      <c r="B469" s="52"/>
      <c r="C469" s="52"/>
      <c r="D469" s="80"/>
      <c r="E469" s="81"/>
      <c r="F469" s="81"/>
      <c r="G469" s="82"/>
      <c r="H469" s="83"/>
      <c r="I469" s="83"/>
    </row>
    <row r="470" customFormat="false" ht="11.1" hidden="false" customHeight="true" outlineLevel="0" collapsed="false">
      <c r="A470" s="51" t="s">
        <v>159</v>
      </c>
      <c r="B470" s="52" t="s">
        <v>160</v>
      </c>
      <c r="C470" s="52" t="s">
        <v>18</v>
      </c>
      <c r="D470" s="84" t="n">
        <v>2022</v>
      </c>
      <c r="E470" s="42" t="n">
        <f aca="false">SUM(F470:I470)</f>
        <v>1690.9</v>
      </c>
      <c r="F470" s="42"/>
      <c r="G470" s="43"/>
      <c r="H470" s="42" t="n">
        <f aca="false">2673.9-983</f>
        <v>1690.9</v>
      </c>
      <c r="I470" s="42"/>
    </row>
    <row r="471" customFormat="false" ht="11.1" hidden="false" customHeight="true" outlineLevel="0" collapsed="false">
      <c r="A471" s="51"/>
      <c r="B471" s="52"/>
      <c r="C471" s="52"/>
      <c r="D471" s="85" t="n">
        <v>2023</v>
      </c>
      <c r="E471" s="46" t="n">
        <f aca="false">SUM(F471:I471)</f>
        <v>1833.2</v>
      </c>
      <c r="F471" s="46"/>
      <c r="G471" s="47"/>
      <c r="H471" s="46" t="n">
        <f aca="false">2791.5-700+556.2-87.8-345.3-381.4</f>
        <v>1833.2</v>
      </c>
      <c r="I471" s="46"/>
    </row>
    <row r="472" customFormat="false" ht="11.1" hidden="false" customHeight="true" outlineLevel="0" collapsed="false">
      <c r="A472" s="51"/>
      <c r="B472" s="52"/>
      <c r="C472" s="52"/>
      <c r="D472" s="85" t="n">
        <v>2024</v>
      </c>
      <c r="E472" s="46" t="n">
        <f aca="false">SUM(F472:I472)</f>
        <v>2736.6</v>
      </c>
      <c r="F472" s="46"/>
      <c r="G472" s="47"/>
      <c r="H472" s="46" t="n">
        <v>2736.6</v>
      </c>
      <c r="I472" s="46"/>
    </row>
    <row r="473" customFormat="false" ht="11.1" hidden="false" customHeight="true" outlineLevel="0" collapsed="false">
      <c r="A473" s="51"/>
      <c r="B473" s="52"/>
      <c r="C473" s="52"/>
      <c r="D473" s="85" t="n">
        <v>2025</v>
      </c>
      <c r="E473" s="46" t="n">
        <f aca="false">SUM(F473:I473)</f>
        <v>2736.6</v>
      </c>
      <c r="F473" s="17"/>
      <c r="G473" s="36"/>
      <c r="H473" s="46" t="n">
        <v>2736.6</v>
      </c>
      <c r="I473" s="17"/>
    </row>
    <row r="474" customFormat="false" ht="11.1" hidden="false" customHeight="true" outlineLevel="0" collapsed="false">
      <c r="A474" s="51"/>
      <c r="B474" s="52"/>
      <c r="C474" s="52"/>
      <c r="D474" s="85" t="n">
        <v>2026</v>
      </c>
      <c r="E474" s="46" t="n">
        <f aca="false">SUM(F474:I474)</f>
        <v>2736.6</v>
      </c>
      <c r="F474" s="17"/>
      <c r="G474" s="36"/>
      <c r="H474" s="46" t="n">
        <v>2736.6</v>
      </c>
      <c r="I474" s="17"/>
    </row>
    <row r="475" customFormat="false" ht="3.75" hidden="false" customHeight="true" outlineLevel="0" collapsed="false">
      <c r="A475" s="51"/>
      <c r="B475" s="52"/>
      <c r="C475" s="52"/>
      <c r="D475" s="80"/>
      <c r="E475" s="81"/>
      <c r="F475" s="81"/>
      <c r="G475" s="82"/>
      <c r="H475" s="83"/>
      <c r="I475" s="83"/>
    </row>
    <row r="476" customFormat="false" ht="11.1" hidden="false" customHeight="true" outlineLevel="0" collapsed="false">
      <c r="A476" s="51" t="s">
        <v>161</v>
      </c>
      <c r="B476" s="52" t="s">
        <v>162</v>
      </c>
      <c r="C476" s="52" t="s">
        <v>18</v>
      </c>
      <c r="D476" s="84" t="n">
        <v>2022</v>
      </c>
      <c r="E476" s="42" t="n">
        <f aca="false">SUM(F476:I476)</f>
        <v>1691</v>
      </c>
      <c r="F476" s="42"/>
      <c r="G476" s="43"/>
      <c r="H476" s="42" t="n">
        <f aca="false">2673.9-982.9</f>
        <v>1691</v>
      </c>
      <c r="I476" s="42"/>
    </row>
    <row r="477" customFormat="false" ht="11.1" hidden="false" customHeight="true" outlineLevel="0" collapsed="false">
      <c r="A477" s="51"/>
      <c r="B477" s="52"/>
      <c r="C477" s="52"/>
      <c r="D477" s="85" t="n">
        <v>2023</v>
      </c>
      <c r="E477" s="46" t="n">
        <f aca="false">SUM(F477:I477)</f>
        <v>1833.3</v>
      </c>
      <c r="F477" s="46"/>
      <c r="G477" s="47"/>
      <c r="H477" s="46" t="n">
        <f aca="false">2791.5-700+556.2-87.8-345.2-381.4</f>
        <v>1833.3</v>
      </c>
      <c r="I477" s="46"/>
    </row>
    <row r="478" customFormat="false" ht="11.1" hidden="false" customHeight="true" outlineLevel="0" collapsed="false">
      <c r="A478" s="51"/>
      <c r="B478" s="52"/>
      <c r="C478" s="52"/>
      <c r="D478" s="85" t="n">
        <v>2024</v>
      </c>
      <c r="E478" s="46" t="n">
        <f aca="false">SUM(F478:I478)</f>
        <v>2736.6</v>
      </c>
      <c r="F478" s="46"/>
      <c r="G478" s="47"/>
      <c r="H478" s="46" t="n">
        <v>2736.6</v>
      </c>
      <c r="I478" s="46"/>
    </row>
    <row r="479" customFormat="false" ht="11.1" hidden="false" customHeight="true" outlineLevel="0" collapsed="false">
      <c r="A479" s="51"/>
      <c r="B479" s="52"/>
      <c r="C479" s="52"/>
      <c r="D479" s="85" t="n">
        <v>2025</v>
      </c>
      <c r="E479" s="46" t="n">
        <f aca="false">SUM(F479:I479)</f>
        <v>2736.6</v>
      </c>
      <c r="F479" s="17"/>
      <c r="G479" s="36"/>
      <c r="H479" s="46" t="n">
        <v>2736.6</v>
      </c>
      <c r="I479" s="17"/>
    </row>
    <row r="480" customFormat="false" ht="11.1" hidden="false" customHeight="true" outlineLevel="0" collapsed="false">
      <c r="A480" s="51"/>
      <c r="B480" s="52"/>
      <c r="C480" s="52"/>
      <c r="D480" s="85" t="n">
        <v>2026</v>
      </c>
      <c r="E480" s="46" t="n">
        <f aca="false">SUM(F480:I480)</f>
        <v>2736.6</v>
      </c>
      <c r="F480" s="17"/>
      <c r="G480" s="36"/>
      <c r="H480" s="46" t="n">
        <v>2736.6</v>
      </c>
      <c r="I480" s="17"/>
    </row>
    <row r="481" customFormat="false" ht="4.5" hidden="false" customHeight="true" outlineLevel="0" collapsed="false">
      <c r="A481" s="51"/>
      <c r="B481" s="52"/>
      <c r="C481" s="52"/>
      <c r="D481" s="80"/>
      <c r="E481" s="46"/>
      <c r="F481" s="81"/>
      <c r="G481" s="82"/>
      <c r="H481" s="83"/>
      <c r="I481" s="83"/>
    </row>
    <row r="482" customFormat="false" ht="15.75" hidden="false" customHeight="true" outlineLevel="0" collapsed="false">
      <c r="A482" s="51" t="s">
        <v>74</v>
      </c>
      <c r="B482" s="52" t="s">
        <v>90</v>
      </c>
      <c r="C482" s="52" t="s">
        <v>18</v>
      </c>
      <c r="D482" s="84" t="n">
        <v>2024</v>
      </c>
      <c r="E482" s="42" t="n">
        <f aca="false">SUM(F482:I482)</f>
        <v>110</v>
      </c>
      <c r="F482" s="42"/>
      <c r="G482" s="43"/>
      <c r="H482" s="42" t="n">
        <f aca="false">SUM(H488)</f>
        <v>110</v>
      </c>
      <c r="I482" s="42"/>
    </row>
    <row r="483" customFormat="false" ht="5.1" hidden="false" customHeight="true" outlineLevel="0" collapsed="false">
      <c r="A483" s="51"/>
      <c r="B483" s="52"/>
      <c r="C483" s="52"/>
      <c r="D483" s="85"/>
      <c r="E483" s="46"/>
      <c r="F483" s="46"/>
      <c r="G483" s="47"/>
      <c r="H483" s="46"/>
      <c r="I483" s="46"/>
    </row>
    <row r="484" customFormat="false" ht="5.1" hidden="false" customHeight="true" outlineLevel="0" collapsed="false">
      <c r="A484" s="51"/>
      <c r="B484" s="52"/>
      <c r="C484" s="52"/>
      <c r="D484" s="85"/>
      <c r="E484" s="46"/>
      <c r="F484" s="46"/>
      <c r="G484" s="47"/>
      <c r="H484" s="46"/>
      <c r="I484" s="46"/>
    </row>
    <row r="485" customFormat="false" ht="5.1" hidden="false" customHeight="true" outlineLevel="0" collapsed="false">
      <c r="A485" s="51"/>
      <c r="B485" s="52"/>
      <c r="C485" s="52"/>
      <c r="D485" s="85"/>
      <c r="E485" s="46"/>
      <c r="F485" s="17"/>
      <c r="G485" s="36"/>
      <c r="H485" s="46"/>
      <c r="I485" s="17"/>
    </row>
    <row r="486" customFormat="false" ht="5.1" hidden="false" customHeight="true" outlineLevel="0" collapsed="false">
      <c r="A486" s="51"/>
      <c r="B486" s="52"/>
      <c r="C486" s="52"/>
      <c r="D486" s="16"/>
      <c r="E486" s="17"/>
      <c r="F486" s="17"/>
      <c r="G486" s="36"/>
      <c r="H486" s="17"/>
      <c r="I486" s="17"/>
    </row>
    <row r="487" customFormat="false" ht="5.1" hidden="false" customHeight="true" outlineLevel="0" collapsed="false">
      <c r="A487" s="51"/>
      <c r="B487" s="52"/>
      <c r="C487" s="52"/>
      <c r="D487" s="80"/>
      <c r="E487" s="81"/>
      <c r="F487" s="81"/>
      <c r="G487" s="82"/>
      <c r="H487" s="83"/>
      <c r="I487" s="83"/>
    </row>
    <row r="488" customFormat="false" ht="17.25" hidden="false" customHeight="true" outlineLevel="0" collapsed="false">
      <c r="A488" s="51" t="s">
        <v>163</v>
      </c>
      <c r="B488" s="52" t="s">
        <v>164</v>
      </c>
      <c r="C488" s="52" t="s">
        <v>18</v>
      </c>
      <c r="D488" s="84" t="n">
        <v>2024</v>
      </c>
      <c r="E488" s="42" t="n">
        <f aca="false">SUM(F488:I488)</f>
        <v>110</v>
      </c>
      <c r="F488" s="42"/>
      <c r="G488" s="43"/>
      <c r="H488" s="42" t="n">
        <v>110</v>
      </c>
      <c r="I488" s="42"/>
    </row>
    <row r="489" customFormat="false" ht="5.1" hidden="false" customHeight="true" outlineLevel="0" collapsed="false">
      <c r="A489" s="51"/>
      <c r="B489" s="52"/>
      <c r="C489" s="52"/>
      <c r="D489" s="85"/>
      <c r="E489" s="46"/>
      <c r="F489" s="46"/>
      <c r="G489" s="47"/>
      <c r="H489" s="46"/>
      <c r="I489" s="46"/>
    </row>
    <row r="490" customFormat="false" ht="5.1" hidden="false" customHeight="true" outlineLevel="0" collapsed="false">
      <c r="A490" s="51"/>
      <c r="B490" s="52"/>
      <c r="C490" s="52"/>
      <c r="D490" s="85"/>
      <c r="E490" s="46"/>
      <c r="F490" s="46"/>
      <c r="G490" s="47"/>
      <c r="H490" s="46"/>
      <c r="I490" s="46"/>
    </row>
    <row r="491" customFormat="false" ht="5.1" hidden="false" customHeight="true" outlineLevel="0" collapsed="false">
      <c r="A491" s="51"/>
      <c r="B491" s="52"/>
      <c r="C491" s="52"/>
      <c r="D491" s="85"/>
      <c r="E491" s="46"/>
      <c r="F491" s="17"/>
      <c r="G491" s="36"/>
      <c r="H491" s="46"/>
      <c r="I491" s="17"/>
    </row>
    <row r="492" customFormat="false" ht="5.1" hidden="false" customHeight="true" outlineLevel="0" collapsed="false">
      <c r="A492" s="51"/>
      <c r="B492" s="52"/>
      <c r="C492" s="52"/>
      <c r="D492" s="16"/>
      <c r="E492" s="17"/>
      <c r="F492" s="17"/>
      <c r="G492" s="36"/>
      <c r="H492" s="17"/>
      <c r="I492" s="17"/>
    </row>
    <row r="493" customFormat="false" ht="38.25" hidden="false" customHeight="true" outlineLevel="0" collapsed="false">
      <c r="A493" s="51"/>
      <c r="B493" s="52"/>
      <c r="C493" s="52"/>
      <c r="D493" s="80"/>
      <c r="E493" s="81"/>
      <c r="F493" s="81"/>
      <c r="G493" s="82"/>
      <c r="H493" s="83"/>
      <c r="I493" s="83"/>
    </row>
    <row r="494" s="78" customFormat="true" ht="12" hidden="false" customHeight="true" outlineLevel="0" collapsed="false">
      <c r="A494" s="76" t="s">
        <v>165</v>
      </c>
      <c r="B494" s="11" t="s">
        <v>144</v>
      </c>
      <c r="C494" s="11" t="s">
        <v>18</v>
      </c>
      <c r="D494" s="12" t="n">
        <v>2022</v>
      </c>
      <c r="E494" s="13" t="n">
        <f aca="false">SUM(F494:I494)</f>
        <v>3456.4</v>
      </c>
      <c r="F494" s="13"/>
      <c r="G494" s="113" t="n">
        <f aca="false">SUM(G501)</f>
        <v>1728.2</v>
      </c>
      <c r="H494" s="113" t="n">
        <f aca="false">SUM(H501)</f>
        <v>1728.2</v>
      </c>
      <c r="I494" s="13"/>
    </row>
    <row r="495" s="78" customFormat="true" ht="12" hidden="false" customHeight="true" outlineLevel="0" collapsed="false">
      <c r="A495" s="76"/>
      <c r="B495" s="11"/>
      <c r="C495" s="11"/>
      <c r="D495" s="16" t="n">
        <v>2023</v>
      </c>
      <c r="E495" s="17" t="n">
        <f aca="false">SUM(F495:I495)</f>
        <v>3881</v>
      </c>
      <c r="F495" s="17"/>
      <c r="G495" s="17" t="n">
        <f aca="false">SUM(G502)</f>
        <v>1940.5</v>
      </c>
      <c r="H495" s="17" t="n">
        <f aca="false">SUM(H502)</f>
        <v>1940.5</v>
      </c>
      <c r="I495" s="17"/>
    </row>
    <row r="496" s="78" customFormat="true" ht="12" hidden="false" customHeight="true" outlineLevel="0" collapsed="false">
      <c r="A496" s="76"/>
      <c r="B496" s="11"/>
      <c r="C496" s="11"/>
      <c r="D496" s="16" t="n">
        <v>2024</v>
      </c>
      <c r="E496" s="17" t="n">
        <f aca="false">SUM(F496:I496)</f>
        <v>4055.2</v>
      </c>
      <c r="F496" s="17"/>
      <c r="G496" s="107" t="n">
        <f aca="false">G503</f>
        <v>2027.6</v>
      </c>
      <c r="H496" s="107" t="n">
        <f aca="false">SUM(H503)</f>
        <v>2027.6</v>
      </c>
      <c r="I496" s="17"/>
    </row>
    <row r="497" s="78" customFormat="true" ht="12" hidden="false" customHeight="true" outlineLevel="0" collapsed="false">
      <c r="A497" s="76"/>
      <c r="B497" s="11"/>
      <c r="C497" s="11"/>
      <c r="D497" s="16" t="n">
        <v>2025</v>
      </c>
      <c r="E497" s="17" t="n">
        <f aca="false">SUM(F497:I497)</f>
        <v>4055.2</v>
      </c>
      <c r="F497" s="17"/>
      <c r="G497" s="107" t="n">
        <f aca="false">G504</f>
        <v>2027.6</v>
      </c>
      <c r="H497" s="107" t="n">
        <f aca="false">SUM(H504)</f>
        <v>2027.6</v>
      </c>
      <c r="I497" s="17"/>
    </row>
    <row r="498" s="78" customFormat="true" ht="12" hidden="false" customHeight="true" outlineLevel="0" collapsed="false">
      <c r="A498" s="76"/>
      <c r="B498" s="11"/>
      <c r="C498" s="11"/>
      <c r="D498" s="16" t="n">
        <v>2026</v>
      </c>
      <c r="E498" s="17" t="n">
        <f aca="false">SUM(F498:I498)</f>
        <v>4055.2</v>
      </c>
      <c r="F498" s="17"/>
      <c r="G498" s="107" t="n">
        <f aca="false">G505</f>
        <v>2027.6</v>
      </c>
      <c r="H498" s="107" t="n">
        <f aca="false">H505</f>
        <v>2027.6</v>
      </c>
      <c r="I498" s="17"/>
    </row>
    <row r="499" s="78" customFormat="true" ht="12" hidden="false" customHeight="true" outlineLevel="0" collapsed="false">
      <c r="A499" s="76"/>
      <c r="B499" s="11"/>
      <c r="C499" s="11"/>
      <c r="D499" s="16"/>
      <c r="E499" s="17"/>
      <c r="F499" s="17"/>
      <c r="G499" s="107"/>
      <c r="H499" s="107"/>
      <c r="I499" s="17"/>
    </row>
    <row r="500" s="78" customFormat="true" ht="12" hidden="false" customHeight="true" outlineLevel="0" collapsed="false">
      <c r="A500" s="76"/>
      <c r="B500" s="11"/>
      <c r="C500" s="11"/>
      <c r="D500" s="80"/>
      <c r="E500" s="81"/>
      <c r="F500" s="81"/>
      <c r="G500" s="83"/>
      <c r="H500" s="83"/>
      <c r="I500" s="83"/>
    </row>
    <row r="501" customFormat="false" ht="11.1" hidden="false" customHeight="true" outlineLevel="0" collapsed="false">
      <c r="A501" s="51" t="s">
        <v>166</v>
      </c>
      <c r="B501" s="52" t="s">
        <v>100</v>
      </c>
      <c r="C501" s="52" t="s">
        <v>18</v>
      </c>
      <c r="D501" s="84" t="n">
        <v>2022</v>
      </c>
      <c r="E501" s="42" t="n">
        <f aca="false">SUM(F501:I501)</f>
        <v>3456.4</v>
      </c>
      <c r="F501" s="42"/>
      <c r="G501" s="108" t="n">
        <f aca="false">SUM(G507)</f>
        <v>1728.2</v>
      </c>
      <c r="H501" s="108" t="n">
        <f aca="false">SUM(H507)</f>
        <v>1728.2</v>
      </c>
      <c r="I501" s="42"/>
    </row>
    <row r="502" customFormat="false" ht="11.1" hidden="false" customHeight="true" outlineLevel="0" collapsed="false">
      <c r="A502" s="51"/>
      <c r="B502" s="52"/>
      <c r="C502" s="52"/>
      <c r="D502" s="85" t="n">
        <v>2023</v>
      </c>
      <c r="E502" s="46" t="n">
        <f aca="false">SUM(F502:I502)</f>
        <v>3881</v>
      </c>
      <c r="F502" s="46"/>
      <c r="G502" s="109" t="n">
        <f aca="false">SUM(G508)</f>
        <v>1940.5</v>
      </c>
      <c r="H502" s="109" t="n">
        <f aca="false">SUM(H508)</f>
        <v>1940.5</v>
      </c>
      <c r="I502" s="46"/>
    </row>
    <row r="503" customFormat="false" ht="11.1" hidden="false" customHeight="true" outlineLevel="0" collapsed="false">
      <c r="A503" s="51"/>
      <c r="B503" s="52"/>
      <c r="C503" s="52"/>
      <c r="D503" s="85" t="n">
        <v>2024</v>
      </c>
      <c r="E503" s="46" t="n">
        <f aca="false">SUM(F503:I503)</f>
        <v>4055.2</v>
      </c>
      <c r="F503" s="46"/>
      <c r="G503" s="109" t="n">
        <f aca="false">G509</f>
        <v>2027.6</v>
      </c>
      <c r="H503" s="109" t="n">
        <f aca="false">SUM(H509)</f>
        <v>2027.6</v>
      </c>
      <c r="I503" s="46"/>
    </row>
    <row r="504" customFormat="false" ht="11.1" hidden="false" customHeight="true" outlineLevel="0" collapsed="false">
      <c r="A504" s="51"/>
      <c r="B504" s="52"/>
      <c r="C504" s="52"/>
      <c r="D504" s="85" t="n">
        <v>2025</v>
      </c>
      <c r="E504" s="46" t="n">
        <f aca="false">SUM(F504:I504)</f>
        <v>4055.2</v>
      </c>
      <c r="F504" s="17"/>
      <c r="G504" s="109" t="n">
        <f aca="false">G510</f>
        <v>2027.6</v>
      </c>
      <c r="H504" s="109" t="n">
        <f aca="false">SUM(H510)</f>
        <v>2027.6</v>
      </c>
      <c r="I504" s="17"/>
    </row>
    <row r="505" customFormat="false" ht="11.1" hidden="false" customHeight="true" outlineLevel="0" collapsed="false">
      <c r="A505" s="51"/>
      <c r="B505" s="52"/>
      <c r="C505" s="52"/>
      <c r="D505" s="85" t="n">
        <v>2026</v>
      </c>
      <c r="E505" s="46" t="n">
        <f aca="false">SUM(F505:I505)</f>
        <v>4055.2</v>
      </c>
      <c r="F505" s="17"/>
      <c r="G505" s="109" t="n">
        <f aca="false">G511</f>
        <v>2027.6</v>
      </c>
      <c r="H505" s="46" t="n">
        <f aca="false">H511</f>
        <v>2027.6</v>
      </c>
      <c r="I505" s="17"/>
    </row>
    <row r="506" customFormat="false" ht="3" hidden="false" customHeight="true" outlineLevel="0" collapsed="false">
      <c r="A506" s="51"/>
      <c r="B506" s="52"/>
      <c r="C506" s="52"/>
      <c r="D506" s="80"/>
      <c r="E506" s="81"/>
      <c r="F506" s="81"/>
      <c r="G506" s="83"/>
      <c r="H506" s="83"/>
      <c r="I506" s="83"/>
    </row>
    <row r="507" customFormat="false" ht="12" hidden="false" customHeight="true" outlineLevel="0" collapsed="false">
      <c r="A507" s="51" t="s">
        <v>167</v>
      </c>
      <c r="B507" s="52" t="s">
        <v>168</v>
      </c>
      <c r="C507" s="52" t="s">
        <v>18</v>
      </c>
      <c r="D507" s="84" t="n">
        <v>2022</v>
      </c>
      <c r="E507" s="42" t="n">
        <f aca="false">SUM(F507:I507)</f>
        <v>3456.4</v>
      </c>
      <c r="F507" s="42"/>
      <c r="G507" s="108" t="n">
        <v>1728.2</v>
      </c>
      <c r="H507" s="42" t="n">
        <v>1728.2</v>
      </c>
      <c r="I507" s="42"/>
    </row>
    <row r="508" customFormat="false" ht="12" hidden="false" customHeight="true" outlineLevel="0" collapsed="false">
      <c r="A508" s="51"/>
      <c r="B508" s="52"/>
      <c r="C508" s="52"/>
      <c r="D508" s="85" t="n">
        <v>2023</v>
      </c>
      <c r="E508" s="46" t="n">
        <f aca="false">SUM(F508:I508)</f>
        <v>3881</v>
      </c>
      <c r="F508" s="46"/>
      <c r="G508" s="46" t="n">
        <f aca="false">1424.4+175.6+340.5</f>
        <v>1940.5</v>
      </c>
      <c r="H508" s="46" t="n">
        <f aca="false">2536.8-1112.4+175.6+340.5</f>
        <v>1940.5</v>
      </c>
      <c r="I508" s="46"/>
    </row>
    <row r="509" customFormat="false" ht="12" hidden="false" customHeight="true" outlineLevel="0" collapsed="false">
      <c r="A509" s="51"/>
      <c r="B509" s="52"/>
      <c r="C509" s="52"/>
      <c r="D509" s="85" t="n">
        <v>2024</v>
      </c>
      <c r="E509" s="46" t="n">
        <f aca="false">SUM(F509:I509)</f>
        <v>4055.2</v>
      </c>
      <c r="F509" s="46"/>
      <c r="G509" s="109" t="n">
        <v>2027.6</v>
      </c>
      <c r="H509" s="46" t="n">
        <v>2027.6</v>
      </c>
      <c r="I509" s="46"/>
    </row>
    <row r="510" customFormat="false" ht="12" hidden="false" customHeight="true" outlineLevel="0" collapsed="false">
      <c r="A510" s="51"/>
      <c r="B510" s="52"/>
      <c r="C510" s="52"/>
      <c r="D510" s="85" t="n">
        <v>2025</v>
      </c>
      <c r="E510" s="46" t="n">
        <f aca="false">SUM(F510:I510)</f>
        <v>4055.2</v>
      </c>
      <c r="F510" s="46"/>
      <c r="G510" s="109" t="n">
        <v>2027.6</v>
      </c>
      <c r="H510" s="46" t="n">
        <v>2027.6</v>
      </c>
      <c r="I510" s="46"/>
    </row>
    <row r="511" customFormat="false" ht="12" hidden="false" customHeight="true" outlineLevel="0" collapsed="false">
      <c r="A511" s="51"/>
      <c r="B511" s="52"/>
      <c r="C511" s="52"/>
      <c r="D511" s="85" t="n">
        <v>2026</v>
      </c>
      <c r="E511" s="46" t="n">
        <f aca="false">SUM(F511:I511)</f>
        <v>4055.2</v>
      </c>
      <c r="F511" s="46"/>
      <c r="G511" s="109" t="n">
        <v>2027.6</v>
      </c>
      <c r="H511" s="46" t="n">
        <v>2027.6</v>
      </c>
      <c r="I511" s="46"/>
    </row>
    <row r="512" customFormat="false" ht="12" hidden="false" customHeight="true" outlineLevel="0" collapsed="false">
      <c r="A512" s="51"/>
      <c r="B512" s="52"/>
      <c r="C512" s="52"/>
      <c r="D512" s="85"/>
      <c r="E512" s="46"/>
      <c r="F512" s="46"/>
      <c r="G512" s="47"/>
      <c r="H512" s="46"/>
      <c r="I512" s="46"/>
    </row>
    <row r="513" customFormat="false" ht="12" hidden="false" customHeight="true" outlineLevel="0" collapsed="false">
      <c r="A513" s="51"/>
      <c r="B513" s="52"/>
      <c r="C513" s="52"/>
      <c r="D513" s="85"/>
      <c r="E513" s="46"/>
      <c r="F513" s="46"/>
      <c r="G513" s="47"/>
      <c r="H513" s="46"/>
      <c r="I513" s="46"/>
    </row>
    <row r="514" customFormat="false" ht="12" hidden="false" customHeight="true" outlineLevel="0" collapsed="false">
      <c r="A514" s="51"/>
      <c r="B514" s="52"/>
      <c r="C514" s="52"/>
      <c r="D514" s="86"/>
      <c r="E514" s="87"/>
      <c r="F514" s="87"/>
      <c r="G514" s="88"/>
      <c r="H514" s="89"/>
      <c r="I514" s="89"/>
    </row>
    <row r="515" customFormat="false" ht="12" hidden="false" customHeight="true" outlineLevel="0" collapsed="false">
      <c r="A515" s="76" t="s">
        <v>169</v>
      </c>
      <c r="B515" s="11" t="s">
        <v>170</v>
      </c>
      <c r="C515" s="11" t="s">
        <v>18</v>
      </c>
      <c r="D515" s="12" t="n">
        <v>2022</v>
      </c>
      <c r="E515" s="13" t="n">
        <f aca="false">SUM(F515:I515)</f>
        <v>14707.6</v>
      </c>
      <c r="F515" s="13"/>
      <c r="G515" s="113" t="n">
        <f aca="false">G521+G597</f>
        <v>350</v>
      </c>
      <c r="H515" s="13" t="n">
        <f aca="false">SUM(H521+H597)</f>
        <v>14357.6</v>
      </c>
      <c r="I515" s="13"/>
    </row>
    <row r="516" customFormat="false" ht="12" hidden="false" customHeight="true" outlineLevel="0" collapsed="false">
      <c r="A516" s="76"/>
      <c r="B516" s="11"/>
      <c r="C516" s="11"/>
      <c r="D516" s="16" t="n">
        <v>2023</v>
      </c>
      <c r="E516" s="17" t="n">
        <f aca="false">SUM(F516:I516)</f>
        <v>19497.4</v>
      </c>
      <c r="F516" s="17"/>
      <c r="G516" s="36"/>
      <c r="H516" s="17" t="n">
        <f aca="false">SUM(H522+H563+H582)</f>
        <v>19497.4</v>
      </c>
      <c r="I516" s="17"/>
    </row>
    <row r="517" customFormat="false" ht="12" hidden="false" customHeight="true" outlineLevel="0" collapsed="false">
      <c r="A517" s="76"/>
      <c r="B517" s="11"/>
      <c r="C517" s="11"/>
      <c r="D517" s="16" t="n">
        <v>2024</v>
      </c>
      <c r="E517" s="17" t="n">
        <f aca="false">SUM(F517:I517)</f>
        <v>23595.3</v>
      </c>
      <c r="F517" s="17"/>
      <c r="G517" s="36"/>
      <c r="H517" s="17" t="n">
        <f aca="false">SUM(H523+H564)</f>
        <v>23595.3</v>
      </c>
      <c r="I517" s="17"/>
    </row>
    <row r="518" customFormat="false" ht="12" hidden="false" customHeight="true" outlineLevel="0" collapsed="false">
      <c r="A518" s="76"/>
      <c r="B518" s="11"/>
      <c r="C518" s="11"/>
      <c r="D518" s="16" t="n">
        <v>2025</v>
      </c>
      <c r="E518" s="17" t="n">
        <f aca="false">SUM(F518:I518)</f>
        <v>18192.3</v>
      </c>
      <c r="F518" s="17"/>
      <c r="G518" s="36"/>
      <c r="H518" s="17" t="n">
        <f aca="false">SUM(H524)</f>
        <v>18192.3</v>
      </c>
      <c r="I518" s="17"/>
    </row>
    <row r="519" customFormat="false" ht="12" hidden="false" customHeight="true" outlineLevel="0" collapsed="false">
      <c r="A519" s="76"/>
      <c r="B519" s="11"/>
      <c r="C519" s="11"/>
      <c r="D519" s="16" t="n">
        <v>2026</v>
      </c>
      <c r="E519" s="17" t="n">
        <f aca="false">SUM(F519:I519)</f>
        <v>18192.3</v>
      </c>
      <c r="F519" s="17"/>
      <c r="G519" s="36"/>
      <c r="H519" s="17" t="n">
        <f aca="false">SUM(H525)</f>
        <v>18192.3</v>
      </c>
      <c r="I519" s="17"/>
    </row>
    <row r="520" customFormat="false" ht="12" hidden="false" customHeight="true" outlineLevel="0" collapsed="false">
      <c r="A520" s="76"/>
      <c r="B520" s="11"/>
      <c r="C520" s="11"/>
      <c r="D520" s="21" t="s">
        <v>19</v>
      </c>
      <c r="E520" s="22" t="n">
        <f aca="false">SUM(F520:I520)</f>
        <v>94184.9</v>
      </c>
      <c r="F520" s="22"/>
      <c r="G520" s="22" t="n">
        <f aca="false">SUM(G515:G519)</f>
        <v>350</v>
      </c>
      <c r="H520" s="22" t="n">
        <f aca="false">SUM(H515:H519)</f>
        <v>93834.9</v>
      </c>
      <c r="I520" s="83"/>
    </row>
    <row r="521" s="78" customFormat="true" ht="12" hidden="false" customHeight="true" outlineLevel="0" collapsed="false">
      <c r="A521" s="76" t="s">
        <v>72</v>
      </c>
      <c r="B521" s="11" t="s">
        <v>99</v>
      </c>
      <c r="C521" s="26" t="s">
        <v>18</v>
      </c>
      <c r="D521" s="12" t="n">
        <v>2022</v>
      </c>
      <c r="E521" s="13" t="n">
        <f aca="false">SUM(F521:I521)</f>
        <v>14007.6</v>
      </c>
      <c r="F521" s="13"/>
      <c r="G521" s="34"/>
      <c r="H521" s="13" t="n">
        <f aca="false">SUM(H527)</f>
        <v>14007.6</v>
      </c>
      <c r="I521" s="13"/>
    </row>
    <row r="522" s="78" customFormat="true" ht="12" hidden="false" customHeight="true" outlineLevel="0" collapsed="false">
      <c r="A522" s="76"/>
      <c r="B522" s="11"/>
      <c r="C522" s="26"/>
      <c r="D522" s="16" t="n">
        <v>2023</v>
      </c>
      <c r="E522" s="17" t="n">
        <f aca="false">SUM(F522:I522)</f>
        <v>16631.2</v>
      </c>
      <c r="F522" s="17"/>
      <c r="G522" s="36"/>
      <c r="H522" s="17" t="n">
        <f aca="false">SUM(H528+H551)</f>
        <v>16631.2</v>
      </c>
      <c r="I522" s="17"/>
    </row>
    <row r="523" s="78" customFormat="true" ht="12" hidden="false" customHeight="true" outlineLevel="0" collapsed="false">
      <c r="A523" s="76"/>
      <c r="B523" s="11"/>
      <c r="C523" s="26"/>
      <c r="D523" s="16" t="n">
        <v>2024</v>
      </c>
      <c r="E523" s="17" t="n">
        <f aca="false">SUM(F523:I523)</f>
        <v>18724.1</v>
      </c>
      <c r="F523" s="17"/>
      <c r="G523" s="36"/>
      <c r="H523" s="17" t="n">
        <f aca="false">SUM(H529+H552)</f>
        <v>18724.1</v>
      </c>
      <c r="I523" s="17"/>
    </row>
    <row r="524" s="78" customFormat="true" ht="12" hidden="false" customHeight="true" outlineLevel="0" collapsed="false">
      <c r="A524" s="76"/>
      <c r="B524" s="11"/>
      <c r="C524" s="26"/>
      <c r="D524" s="16" t="n">
        <v>2025</v>
      </c>
      <c r="E524" s="17" t="n">
        <f aca="false">SUM(F524:I524)</f>
        <v>18192.3</v>
      </c>
      <c r="F524" s="17"/>
      <c r="G524" s="36"/>
      <c r="H524" s="17" t="n">
        <f aca="false">SUM(H530)</f>
        <v>18192.3</v>
      </c>
      <c r="I524" s="17"/>
    </row>
    <row r="525" s="78" customFormat="true" ht="12" hidden="false" customHeight="true" outlineLevel="0" collapsed="false">
      <c r="A525" s="76"/>
      <c r="B525" s="11"/>
      <c r="C525" s="26"/>
      <c r="D525" s="16" t="n">
        <v>2026</v>
      </c>
      <c r="E525" s="17" t="n">
        <f aca="false">SUM(F525:I525)</f>
        <v>18192.3</v>
      </c>
      <c r="F525" s="17"/>
      <c r="G525" s="36"/>
      <c r="H525" s="17" t="n">
        <f aca="false">H531</f>
        <v>18192.3</v>
      </c>
      <c r="I525" s="17"/>
    </row>
    <row r="526" s="78" customFormat="true" ht="3" hidden="false" customHeight="true" outlineLevel="0" collapsed="false">
      <c r="A526" s="76"/>
      <c r="B526" s="11"/>
      <c r="C526" s="26"/>
      <c r="D526" s="80"/>
      <c r="E526" s="81"/>
      <c r="F526" s="81"/>
      <c r="G526" s="82"/>
      <c r="H526" s="83"/>
      <c r="I526" s="83"/>
    </row>
    <row r="527" customFormat="false" ht="11.1" hidden="false" customHeight="true" outlineLevel="0" collapsed="false">
      <c r="A527" s="51" t="s">
        <v>73</v>
      </c>
      <c r="B527" s="52" t="s">
        <v>100</v>
      </c>
      <c r="C527" s="52" t="s">
        <v>18</v>
      </c>
      <c r="D527" s="84" t="n">
        <v>2022</v>
      </c>
      <c r="E527" s="42" t="n">
        <f aca="false">SUM(F527:I527)</f>
        <v>14007.6</v>
      </c>
      <c r="F527" s="42"/>
      <c r="G527" s="43"/>
      <c r="H527" s="42" t="n">
        <f aca="false">SUM(H533+H539+H545)</f>
        <v>14007.6</v>
      </c>
      <c r="I527" s="42"/>
    </row>
    <row r="528" customFormat="false" ht="11.1" hidden="false" customHeight="true" outlineLevel="0" collapsed="false">
      <c r="A528" s="51"/>
      <c r="B528" s="52"/>
      <c r="C528" s="52"/>
      <c r="D528" s="85" t="n">
        <v>2023</v>
      </c>
      <c r="E528" s="46" t="n">
        <f aca="false">SUM(F528:I528)</f>
        <v>16031.2</v>
      </c>
      <c r="F528" s="46"/>
      <c r="G528" s="47"/>
      <c r="H528" s="46" t="n">
        <f aca="false">SUM(H534+H540+H546)</f>
        <v>16031.2</v>
      </c>
      <c r="I528" s="46"/>
    </row>
    <row r="529" customFormat="false" ht="11.1" hidden="false" customHeight="true" outlineLevel="0" collapsed="false">
      <c r="A529" s="51"/>
      <c r="B529" s="52"/>
      <c r="C529" s="52"/>
      <c r="D529" s="85" t="n">
        <v>2024</v>
      </c>
      <c r="E529" s="46" t="n">
        <f aca="false">SUM(F529:I529)</f>
        <v>18342.3</v>
      </c>
      <c r="F529" s="46"/>
      <c r="G529" s="47"/>
      <c r="H529" s="46" t="n">
        <f aca="false">SUM(H535+H541+H547)</f>
        <v>18342.3</v>
      </c>
      <c r="I529" s="46"/>
    </row>
    <row r="530" customFormat="false" ht="11.1" hidden="false" customHeight="true" outlineLevel="0" collapsed="false">
      <c r="A530" s="51"/>
      <c r="B530" s="52"/>
      <c r="C530" s="52"/>
      <c r="D530" s="85" t="n">
        <v>2025</v>
      </c>
      <c r="E530" s="46" t="n">
        <f aca="false">SUM(F530:I530)</f>
        <v>18192.3</v>
      </c>
      <c r="F530" s="17"/>
      <c r="G530" s="36"/>
      <c r="H530" s="46" t="n">
        <f aca="false">SUM(H536+H542+H548)</f>
        <v>18192.3</v>
      </c>
      <c r="I530" s="17"/>
    </row>
    <row r="531" customFormat="false" ht="11.1" hidden="false" customHeight="true" outlineLevel="0" collapsed="false">
      <c r="A531" s="51"/>
      <c r="B531" s="52"/>
      <c r="C531" s="52"/>
      <c r="D531" s="85" t="n">
        <v>2026</v>
      </c>
      <c r="E531" s="46" t="n">
        <f aca="false">SUM(F531:I531)</f>
        <v>18192.3</v>
      </c>
      <c r="F531" s="17"/>
      <c r="G531" s="36"/>
      <c r="H531" s="46" t="n">
        <f aca="false">SUM(H537+H543+H549)</f>
        <v>18192.3</v>
      </c>
      <c r="I531" s="17"/>
    </row>
    <row r="532" customFormat="false" ht="3" hidden="false" customHeight="true" outlineLevel="0" collapsed="false">
      <c r="A532" s="51"/>
      <c r="B532" s="52"/>
      <c r="C532" s="52"/>
      <c r="D532" s="80"/>
      <c r="E532" s="81"/>
      <c r="F532" s="81"/>
      <c r="G532" s="82"/>
      <c r="H532" s="83"/>
      <c r="I532" s="83"/>
    </row>
    <row r="533" customFormat="false" ht="11.1" hidden="false" customHeight="true" outlineLevel="0" collapsed="false">
      <c r="A533" s="51" t="s">
        <v>171</v>
      </c>
      <c r="B533" s="52" t="s">
        <v>172</v>
      </c>
      <c r="C533" s="52" t="s">
        <v>18</v>
      </c>
      <c r="D533" s="84" t="n">
        <v>2022</v>
      </c>
      <c r="E533" s="42" t="n">
        <f aca="false">SUM(F533:I533)</f>
        <v>6224.6</v>
      </c>
      <c r="F533" s="42"/>
      <c r="G533" s="43"/>
      <c r="H533" s="42" t="n">
        <f aca="false">5227.1+997.5</f>
        <v>6224.6</v>
      </c>
      <c r="I533" s="42"/>
    </row>
    <row r="534" customFormat="false" ht="11.1" hidden="false" customHeight="true" outlineLevel="0" collapsed="false">
      <c r="A534" s="51"/>
      <c r="B534" s="52"/>
      <c r="C534" s="52"/>
      <c r="D534" s="85" t="n">
        <v>2023</v>
      </c>
      <c r="E534" s="46" t="n">
        <f aca="false">SUM(F534:I534)</f>
        <v>7146.1</v>
      </c>
      <c r="F534" s="46"/>
      <c r="G534" s="47"/>
      <c r="H534" s="46" t="n">
        <f aca="false">6996.1+150</f>
        <v>7146.1</v>
      </c>
      <c r="I534" s="46"/>
    </row>
    <row r="535" customFormat="false" ht="11.1" hidden="false" customHeight="true" outlineLevel="0" collapsed="false">
      <c r="A535" s="51"/>
      <c r="B535" s="52"/>
      <c r="C535" s="52"/>
      <c r="D535" s="85" t="n">
        <v>2024</v>
      </c>
      <c r="E535" s="46" t="n">
        <f aca="false">SUM(F535:I535)</f>
        <v>8544.9</v>
      </c>
      <c r="F535" s="46"/>
      <c r="G535" s="47"/>
      <c r="H535" s="46" t="n">
        <f aca="false">8596.4-201.5+150</f>
        <v>8544.9</v>
      </c>
      <c r="I535" s="46"/>
    </row>
    <row r="536" customFormat="false" ht="11.1" hidden="false" customHeight="true" outlineLevel="0" collapsed="false">
      <c r="A536" s="51"/>
      <c r="B536" s="52"/>
      <c r="C536" s="52"/>
      <c r="D536" s="85" t="n">
        <v>2025</v>
      </c>
      <c r="E536" s="46" t="n">
        <f aca="false">SUM(F536:I536)</f>
        <v>8394.9</v>
      </c>
      <c r="F536" s="17"/>
      <c r="G536" s="36"/>
      <c r="H536" s="46" t="n">
        <f aca="false">8596.4-201.5</f>
        <v>8394.9</v>
      </c>
      <c r="I536" s="17"/>
    </row>
    <row r="537" customFormat="false" ht="11.1" hidden="false" customHeight="true" outlineLevel="0" collapsed="false">
      <c r="A537" s="51"/>
      <c r="B537" s="52"/>
      <c r="C537" s="52"/>
      <c r="D537" s="85" t="n">
        <v>2026</v>
      </c>
      <c r="E537" s="46" t="n">
        <f aca="false">SUM(F537:I537)</f>
        <v>8394.9</v>
      </c>
      <c r="F537" s="17"/>
      <c r="G537" s="36"/>
      <c r="H537" s="46" t="n">
        <f aca="false">8596.4-201.5</f>
        <v>8394.9</v>
      </c>
      <c r="I537" s="17"/>
    </row>
    <row r="538" customFormat="false" ht="3" hidden="false" customHeight="true" outlineLevel="0" collapsed="false">
      <c r="A538" s="51"/>
      <c r="B538" s="52"/>
      <c r="C538" s="52"/>
      <c r="D538" s="80"/>
      <c r="E538" s="81"/>
      <c r="F538" s="81"/>
      <c r="G538" s="82"/>
      <c r="H538" s="83"/>
      <c r="I538" s="83"/>
    </row>
    <row r="539" customFormat="false" ht="11.1" hidden="false" customHeight="true" outlineLevel="0" collapsed="false">
      <c r="A539" s="51" t="s">
        <v>173</v>
      </c>
      <c r="B539" s="52" t="s">
        <v>174</v>
      </c>
      <c r="C539" s="52" t="s">
        <v>18</v>
      </c>
      <c r="D539" s="84" t="n">
        <v>2022</v>
      </c>
      <c r="E539" s="42" t="n">
        <f aca="false">SUM(F539:I539)</f>
        <v>6303.6</v>
      </c>
      <c r="F539" s="42"/>
      <c r="G539" s="43"/>
      <c r="H539" s="42" t="n">
        <f aca="false">5306.1+997.5</f>
        <v>6303.6</v>
      </c>
      <c r="I539" s="42"/>
    </row>
    <row r="540" customFormat="false" ht="11.1" hidden="false" customHeight="true" outlineLevel="0" collapsed="false">
      <c r="A540" s="51"/>
      <c r="B540" s="52"/>
      <c r="C540" s="52"/>
      <c r="D540" s="85" t="n">
        <v>2023</v>
      </c>
      <c r="E540" s="46" t="n">
        <f aca="false">SUM(F540:I540)</f>
        <v>6996.1</v>
      </c>
      <c r="F540" s="46"/>
      <c r="G540" s="47"/>
      <c r="H540" s="46" t="n">
        <v>6996.1</v>
      </c>
      <c r="I540" s="46"/>
    </row>
    <row r="541" customFormat="false" ht="11.1" hidden="false" customHeight="true" outlineLevel="0" collapsed="false">
      <c r="A541" s="51"/>
      <c r="B541" s="52"/>
      <c r="C541" s="52"/>
      <c r="D541" s="85" t="n">
        <v>2024</v>
      </c>
      <c r="E541" s="46" t="n">
        <f aca="false">SUM(F541:I541)</f>
        <v>7717.9</v>
      </c>
      <c r="F541" s="46"/>
      <c r="G541" s="47"/>
      <c r="H541" s="46" t="n">
        <f aca="false">7919.4-201.5</f>
        <v>7717.9</v>
      </c>
      <c r="I541" s="46"/>
    </row>
    <row r="542" customFormat="false" ht="11.1" hidden="false" customHeight="true" outlineLevel="0" collapsed="false">
      <c r="A542" s="51"/>
      <c r="B542" s="52"/>
      <c r="C542" s="52"/>
      <c r="D542" s="85" t="n">
        <v>2025</v>
      </c>
      <c r="E542" s="46" t="n">
        <f aca="false">SUM(F542:I542)</f>
        <v>7717.9</v>
      </c>
      <c r="F542" s="17"/>
      <c r="G542" s="36"/>
      <c r="H542" s="46" t="n">
        <f aca="false">7919.4-201.5</f>
        <v>7717.9</v>
      </c>
      <c r="I542" s="17"/>
    </row>
    <row r="543" customFormat="false" ht="11.1" hidden="false" customHeight="true" outlineLevel="0" collapsed="false">
      <c r="A543" s="51"/>
      <c r="B543" s="52"/>
      <c r="C543" s="52"/>
      <c r="D543" s="85" t="n">
        <v>2026</v>
      </c>
      <c r="E543" s="46" t="n">
        <f aca="false">SUM(F543:I543)</f>
        <v>7717.9</v>
      </c>
      <c r="F543" s="17"/>
      <c r="G543" s="36"/>
      <c r="H543" s="46" t="n">
        <f aca="false">7919.4-201.5</f>
        <v>7717.9</v>
      </c>
      <c r="I543" s="17"/>
    </row>
    <row r="544" customFormat="false" ht="3" hidden="false" customHeight="true" outlineLevel="0" collapsed="false">
      <c r="A544" s="51"/>
      <c r="B544" s="52"/>
      <c r="C544" s="52"/>
      <c r="D544" s="80"/>
      <c r="E544" s="81"/>
      <c r="F544" s="81"/>
      <c r="G544" s="82"/>
      <c r="H544" s="46" t="n">
        <v>7919.4</v>
      </c>
      <c r="I544" s="83"/>
    </row>
    <row r="545" customFormat="false" ht="11.1" hidden="false" customHeight="true" outlineLevel="0" collapsed="false">
      <c r="A545" s="51" t="s">
        <v>175</v>
      </c>
      <c r="B545" s="52" t="s">
        <v>176</v>
      </c>
      <c r="C545" s="52" t="s">
        <v>18</v>
      </c>
      <c r="D545" s="84" t="n">
        <v>2022</v>
      </c>
      <c r="E545" s="42" t="n">
        <f aca="false">SUM(F545:I545)</f>
        <v>1479.4</v>
      </c>
      <c r="F545" s="42"/>
      <c r="G545" s="43"/>
      <c r="H545" s="42" t="n">
        <f aca="false">1124.4+355</f>
        <v>1479.4</v>
      </c>
      <c r="I545" s="42"/>
    </row>
    <row r="546" customFormat="false" ht="11.1" hidden="false" customHeight="true" outlineLevel="0" collapsed="false">
      <c r="A546" s="51"/>
      <c r="B546" s="52"/>
      <c r="C546" s="52"/>
      <c r="D546" s="85" t="n">
        <v>2023</v>
      </c>
      <c r="E546" s="46" t="n">
        <f aca="false">SUM(F546:I546)</f>
        <v>1889</v>
      </c>
      <c r="F546" s="46"/>
      <c r="G546" s="47"/>
      <c r="H546" s="46" t="n">
        <v>1889</v>
      </c>
      <c r="I546" s="46"/>
    </row>
    <row r="547" customFormat="false" ht="11.1" hidden="false" customHeight="true" outlineLevel="0" collapsed="false">
      <c r="A547" s="51"/>
      <c r="B547" s="52"/>
      <c r="C547" s="52"/>
      <c r="D547" s="85" t="n">
        <v>2024</v>
      </c>
      <c r="E547" s="46" t="n">
        <f aca="false">SUM(F547:I547)</f>
        <v>2079.5</v>
      </c>
      <c r="F547" s="46"/>
      <c r="G547" s="47"/>
      <c r="H547" s="46" t="n">
        <v>2079.5</v>
      </c>
      <c r="I547" s="46"/>
    </row>
    <row r="548" customFormat="false" ht="11.1" hidden="false" customHeight="true" outlineLevel="0" collapsed="false">
      <c r="A548" s="51"/>
      <c r="B548" s="52"/>
      <c r="C548" s="52"/>
      <c r="D548" s="85" t="n">
        <v>2025</v>
      </c>
      <c r="E548" s="46" t="n">
        <f aca="false">SUM(F548:I548)</f>
        <v>2079.5</v>
      </c>
      <c r="F548" s="17"/>
      <c r="G548" s="36"/>
      <c r="H548" s="46" t="n">
        <v>2079.5</v>
      </c>
      <c r="I548" s="17"/>
    </row>
    <row r="549" customFormat="false" ht="11.1" hidden="false" customHeight="true" outlineLevel="0" collapsed="false">
      <c r="A549" s="51"/>
      <c r="B549" s="52"/>
      <c r="C549" s="52"/>
      <c r="D549" s="85" t="n">
        <v>2026</v>
      </c>
      <c r="E549" s="46" t="n">
        <f aca="false">SUM(F549:I549)</f>
        <v>2079.5</v>
      </c>
      <c r="F549" s="17"/>
      <c r="G549" s="36"/>
      <c r="H549" s="46" t="n">
        <v>2079.5</v>
      </c>
      <c r="I549" s="17"/>
    </row>
    <row r="550" customFormat="false" ht="3" hidden="false" customHeight="true" outlineLevel="0" collapsed="false">
      <c r="A550" s="51"/>
      <c r="B550" s="52"/>
      <c r="C550" s="52"/>
      <c r="D550" s="80"/>
      <c r="E550" s="81"/>
      <c r="F550" s="81"/>
      <c r="G550" s="82"/>
      <c r="H550" s="83"/>
      <c r="I550" s="83"/>
    </row>
    <row r="551" customFormat="false" ht="11.1" hidden="false" customHeight="true" outlineLevel="0" collapsed="false">
      <c r="A551" s="51" t="s">
        <v>177</v>
      </c>
      <c r="B551" s="52" t="s">
        <v>90</v>
      </c>
      <c r="C551" s="52" t="s">
        <v>18</v>
      </c>
      <c r="D551" s="84" t="n">
        <v>2023</v>
      </c>
      <c r="E551" s="42" t="n">
        <f aca="false">SUM(F551:I551)</f>
        <v>600</v>
      </c>
      <c r="F551" s="42"/>
      <c r="G551" s="43"/>
      <c r="H551" s="42" t="n">
        <f aca="false">SUM(H557)</f>
        <v>600</v>
      </c>
      <c r="I551" s="42"/>
    </row>
    <row r="552" customFormat="false" ht="11.1" hidden="false" customHeight="true" outlineLevel="0" collapsed="false">
      <c r="A552" s="51"/>
      <c r="B552" s="52"/>
      <c r="C552" s="52"/>
      <c r="D552" s="85" t="n">
        <v>2024</v>
      </c>
      <c r="E552" s="46" t="n">
        <f aca="false">SUM(F552:I552)</f>
        <v>381.8</v>
      </c>
      <c r="F552" s="46"/>
      <c r="G552" s="47"/>
      <c r="H552" s="46" t="n">
        <f aca="false">H558</f>
        <v>381.8</v>
      </c>
      <c r="I552" s="46"/>
    </row>
    <row r="553" customFormat="false" ht="3.95" hidden="false" customHeight="true" outlineLevel="0" collapsed="false">
      <c r="A553" s="51"/>
      <c r="B553" s="52"/>
      <c r="C553" s="52"/>
      <c r="D553" s="85"/>
      <c r="E553" s="46"/>
      <c r="F553" s="46"/>
      <c r="G553" s="47"/>
      <c r="H553" s="46"/>
      <c r="I553" s="46"/>
    </row>
    <row r="554" customFormat="false" ht="3.95" hidden="false" customHeight="true" outlineLevel="0" collapsed="false">
      <c r="A554" s="51"/>
      <c r="B554" s="52"/>
      <c r="C554" s="52"/>
      <c r="D554" s="85"/>
      <c r="E554" s="46"/>
      <c r="F554" s="17"/>
      <c r="G554" s="36"/>
      <c r="H554" s="46"/>
      <c r="I554" s="17"/>
    </row>
    <row r="555" customFormat="false" ht="3.95" hidden="false" customHeight="true" outlineLevel="0" collapsed="false">
      <c r="A555" s="51"/>
      <c r="B555" s="52"/>
      <c r="C555" s="52"/>
      <c r="D555" s="16"/>
      <c r="E555" s="17"/>
      <c r="F555" s="17"/>
      <c r="G555" s="36"/>
      <c r="H555" s="17"/>
      <c r="I555" s="17"/>
    </row>
    <row r="556" customFormat="false" ht="3.95" hidden="false" customHeight="true" outlineLevel="0" collapsed="false">
      <c r="A556" s="51"/>
      <c r="B556" s="52"/>
      <c r="C556" s="52"/>
      <c r="D556" s="80"/>
      <c r="E556" s="81"/>
      <c r="F556" s="81"/>
      <c r="G556" s="82"/>
      <c r="H556" s="83"/>
      <c r="I556" s="83"/>
    </row>
    <row r="557" customFormat="false" ht="11.25" hidden="false" customHeight="true" outlineLevel="0" collapsed="false">
      <c r="A557" s="51" t="s">
        <v>178</v>
      </c>
      <c r="B557" s="52" t="s">
        <v>179</v>
      </c>
      <c r="C557" s="52" t="s">
        <v>18</v>
      </c>
      <c r="D557" s="84" t="n">
        <v>2023</v>
      </c>
      <c r="E557" s="42" t="n">
        <f aca="false">SUM(F557:I557)</f>
        <v>600</v>
      </c>
      <c r="F557" s="42"/>
      <c r="G557" s="43"/>
      <c r="H557" s="42" t="n">
        <v>600</v>
      </c>
      <c r="I557" s="42"/>
    </row>
    <row r="558" customFormat="false" ht="12" hidden="false" customHeight="true" outlineLevel="0" collapsed="false">
      <c r="A558" s="51"/>
      <c r="B558" s="52"/>
      <c r="C558" s="52"/>
      <c r="D558" s="85" t="n">
        <v>2024</v>
      </c>
      <c r="E558" s="46" t="n">
        <f aca="false">H558</f>
        <v>381.8</v>
      </c>
      <c r="F558" s="46"/>
      <c r="G558" s="47"/>
      <c r="H558" s="46" t="n">
        <v>381.8</v>
      </c>
      <c r="I558" s="46"/>
    </row>
    <row r="559" customFormat="false" ht="12" hidden="false" customHeight="true" outlineLevel="0" collapsed="false">
      <c r="A559" s="51"/>
      <c r="B559" s="52"/>
      <c r="C559" s="52"/>
      <c r="D559" s="85"/>
      <c r="E559" s="46"/>
      <c r="F559" s="46"/>
      <c r="G559" s="47"/>
      <c r="H559" s="46"/>
      <c r="I559" s="46"/>
    </row>
    <row r="560" customFormat="false" ht="3.95" hidden="false" customHeight="true" outlineLevel="0" collapsed="false">
      <c r="A560" s="51"/>
      <c r="B560" s="52"/>
      <c r="C560" s="52"/>
      <c r="D560" s="85"/>
      <c r="E560" s="46"/>
      <c r="F560" s="17"/>
      <c r="G560" s="36"/>
      <c r="H560" s="46"/>
      <c r="I560" s="17"/>
    </row>
    <row r="561" customFormat="false" ht="3.95" hidden="false" customHeight="true" outlineLevel="0" collapsed="false">
      <c r="A561" s="51"/>
      <c r="B561" s="52"/>
      <c r="C561" s="52"/>
      <c r="D561" s="16"/>
      <c r="E561" s="17"/>
      <c r="F561" s="17"/>
      <c r="G561" s="36"/>
      <c r="H561" s="17"/>
      <c r="I561" s="17"/>
    </row>
    <row r="562" customFormat="false" ht="3.95" hidden="false" customHeight="true" outlineLevel="0" collapsed="false">
      <c r="A562" s="51"/>
      <c r="B562" s="52"/>
      <c r="C562" s="52"/>
      <c r="D562" s="80"/>
      <c r="E562" s="81"/>
      <c r="F562" s="81"/>
      <c r="G562" s="82"/>
      <c r="H562" s="83"/>
      <c r="I562" s="83"/>
    </row>
    <row r="563" s="78" customFormat="true" ht="12" hidden="false" customHeight="true" outlineLevel="0" collapsed="false">
      <c r="A563" s="76" t="s">
        <v>78</v>
      </c>
      <c r="B563" s="26" t="s">
        <v>180</v>
      </c>
      <c r="C563" s="114" t="s">
        <v>18</v>
      </c>
      <c r="D563" s="115" t="n">
        <v>2023</v>
      </c>
      <c r="E563" s="13" t="n">
        <f aca="false">SUM(F563:I563)</f>
        <v>1175</v>
      </c>
      <c r="F563" s="13"/>
      <c r="G563" s="13"/>
      <c r="H563" s="13" t="n">
        <f aca="false">SUM(H566+H570)</f>
        <v>1175</v>
      </c>
      <c r="I563" s="110"/>
    </row>
    <row r="564" s="78" customFormat="true" ht="12" hidden="false" customHeight="true" outlineLevel="0" collapsed="false">
      <c r="A564" s="76"/>
      <c r="B564" s="26"/>
      <c r="C564" s="114"/>
      <c r="D564" s="116" t="n">
        <v>2024</v>
      </c>
      <c r="E564" s="17" t="n">
        <f aca="false">SUM(F564:I564)</f>
        <v>4871.2</v>
      </c>
      <c r="F564" s="17"/>
      <c r="G564" s="17"/>
      <c r="H564" s="17" t="n">
        <f aca="false">SUM(H574+H578)</f>
        <v>4871.2</v>
      </c>
      <c r="I564" s="37"/>
    </row>
    <row r="565" s="78" customFormat="true" ht="12" hidden="false" customHeight="true" outlineLevel="0" collapsed="false">
      <c r="A565" s="76"/>
      <c r="B565" s="26"/>
      <c r="C565" s="114"/>
      <c r="D565" s="80"/>
      <c r="E565" s="22"/>
      <c r="F565" s="22"/>
      <c r="G565" s="22"/>
      <c r="H565" s="22"/>
      <c r="I565" s="112"/>
    </row>
    <row r="566" s="44" customFormat="true" ht="12" hidden="false" customHeight="true" outlineLevel="0" collapsed="false">
      <c r="A566" s="39" t="s">
        <v>80</v>
      </c>
      <c r="B566" s="40" t="s">
        <v>181</v>
      </c>
      <c r="C566" s="40" t="s">
        <v>18</v>
      </c>
      <c r="D566" s="117" t="n">
        <v>2023</v>
      </c>
      <c r="E566" s="42" t="n">
        <f aca="false">SUM(F566:I566)</f>
        <v>590</v>
      </c>
      <c r="F566" s="42"/>
      <c r="G566" s="42"/>
      <c r="H566" s="42" t="n">
        <v>590</v>
      </c>
      <c r="I566" s="70"/>
    </row>
    <row r="567" s="44" customFormat="true" ht="12" hidden="false" customHeight="true" outlineLevel="0" collapsed="false">
      <c r="A567" s="39"/>
      <c r="B567" s="40"/>
      <c r="C567" s="40"/>
      <c r="D567" s="118"/>
      <c r="E567" s="46"/>
      <c r="F567" s="45"/>
      <c r="G567" s="46"/>
      <c r="H567" s="46"/>
      <c r="I567" s="48"/>
    </row>
    <row r="568" s="44" customFormat="true" ht="12" hidden="false" customHeight="true" outlineLevel="0" collapsed="false">
      <c r="A568" s="39"/>
      <c r="B568" s="40"/>
      <c r="C568" s="40"/>
      <c r="D568" s="118"/>
      <c r="E568" s="46"/>
      <c r="F568" s="45"/>
      <c r="G568" s="46"/>
      <c r="H568" s="46"/>
      <c r="I568" s="48"/>
    </row>
    <row r="569" s="44" customFormat="true" ht="71.25" hidden="false" customHeight="true" outlineLevel="0" collapsed="false">
      <c r="A569" s="39"/>
      <c r="B569" s="40"/>
      <c r="C569" s="40"/>
      <c r="D569" s="119"/>
      <c r="E569" s="50"/>
      <c r="F569" s="53"/>
      <c r="G569" s="50"/>
      <c r="H569" s="50"/>
      <c r="I569" s="54"/>
    </row>
    <row r="570" s="44" customFormat="true" ht="15" hidden="false" customHeight="true" outlineLevel="0" collapsed="false">
      <c r="A570" s="39" t="s">
        <v>81</v>
      </c>
      <c r="B570" s="40" t="s">
        <v>182</v>
      </c>
      <c r="C570" s="40" t="s">
        <v>18</v>
      </c>
      <c r="D570" s="117" t="n">
        <v>2023</v>
      </c>
      <c r="E570" s="42" t="n">
        <f aca="false">SUM(F570:I570)</f>
        <v>585</v>
      </c>
      <c r="F570" s="42"/>
      <c r="G570" s="42"/>
      <c r="H570" s="42" t="n">
        <v>585</v>
      </c>
      <c r="I570" s="70"/>
    </row>
    <row r="571" s="44" customFormat="true" ht="8.1" hidden="false" customHeight="true" outlineLevel="0" collapsed="false">
      <c r="A571" s="39"/>
      <c r="B571" s="40"/>
      <c r="C571" s="40"/>
      <c r="D571" s="118"/>
      <c r="E571" s="46"/>
      <c r="F571" s="45"/>
      <c r="G571" s="46"/>
      <c r="H571" s="46"/>
      <c r="I571" s="48"/>
    </row>
    <row r="572" s="44" customFormat="true" ht="8.1" hidden="false" customHeight="true" outlineLevel="0" collapsed="false">
      <c r="A572" s="39"/>
      <c r="B572" s="40"/>
      <c r="C572" s="40"/>
      <c r="D572" s="118"/>
      <c r="E572" s="46"/>
      <c r="F572" s="45"/>
      <c r="G572" s="46"/>
      <c r="H572" s="46"/>
      <c r="I572" s="48"/>
    </row>
    <row r="573" s="44" customFormat="true" ht="6" hidden="false" customHeight="true" outlineLevel="0" collapsed="false">
      <c r="A573" s="39"/>
      <c r="B573" s="40"/>
      <c r="C573" s="40"/>
      <c r="D573" s="119"/>
      <c r="E573" s="50"/>
      <c r="F573" s="53"/>
      <c r="G573" s="50"/>
      <c r="H573" s="50"/>
      <c r="I573" s="54"/>
    </row>
    <row r="574" s="44" customFormat="true" ht="15" hidden="false" customHeight="true" outlineLevel="0" collapsed="false">
      <c r="A574" s="39" t="s">
        <v>82</v>
      </c>
      <c r="B574" s="40" t="s">
        <v>183</v>
      </c>
      <c r="C574" s="40" t="s">
        <v>18</v>
      </c>
      <c r="D574" s="117" t="n">
        <v>2024</v>
      </c>
      <c r="E574" s="42" t="n">
        <f aca="false">SUM(F574:I574)</f>
        <v>4821.2</v>
      </c>
      <c r="F574" s="42"/>
      <c r="G574" s="42"/>
      <c r="H574" s="42" t="n">
        <f aca="false">2500+753+2000-50-381.8</f>
        <v>4821.2</v>
      </c>
      <c r="I574" s="70"/>
    </row>
    <row r="575" s="44" customFormat="true" ht="8.1" hidden="false" customHeight="true" outlineLevel="0" collapsed="false">
      <c r="A575" s="39"/>
      <c r="B575" s="40"/>
      <c r="C575" s="40"/>
      <c r="D575" s="118"/>
      <c r="E575" s="46"/>
      <c r="F575" s="45"/>
      <c r="G575" s="46"/>
      <c r="H575" s="46"/>
      <c r="I575" s="48"/>
    </row>
    <row r="576" s="44" customFormat="true" ht="8.1" hidden="false" customHeight="true" outlineLevel="0" collapsed="false">
      <c r="A576" s="39"/>
      <c r="B576" s="40"/>
      <c r="C576" s="40"/>
      <c r="D576" s="118"/>
      <c r="E576" s="46"/>
      <c r="F576" s="45"/>
      <c r="G576" s="46"/>
      <c r="H576" s="46"/>
      <c r="I576" s="48"/>
    </row>
    <row r="577" s="44" customFormat="true" ht="9" hidden="false" customHeight="true" outlineLevel="0" collapsed="false">
      <c r="A577" s="39"/>
      <c r="B577" s="40"/>
      <c r="C577" s="40"/>
      <c r="D577" s="119"/>
      <c r="E577" s="46"/>
      <c r="F577" s="53"/>
      <c r="G577" s="50"/>
      <c r="H577" s="50"/>
      <c r="I577" s="54"/>
    </row>
    <row r="578" s="44" customFormat="true" ht="15" hidden="false" customHeight="true" outlineLevel="0" collapsed="false">
      <c r="A578" s="39" t="s">
        <v>83</v>
      </c>
      <c r="B578" s="40" t="s">
        <v>184</v>
      </c>
      <c r="C578" s="40" t="s">
        <v>18</v>
      </c>
      <c r="D578" s="117" t="n">
        <v>2024</v>
      </c>
      <c r="E578" s="42" t="n">
        <f aca="false">SUM(F578:I578)</f>
        <v>50</v>
      </c>
      <c r="F578" s="42"/>
      <c r="G578" s="42"/>
      <c r="H578" s="42" t="n">
        <v>50</v>
      </c>
      <c r="I578" s="70"/>
    </row>
    <row r="579" s="44" customFormat="true" ht="8.1" hidden="false" customHeight="true" outlineLevel="0" collapsed="false">
      <c r="A579" s="39"/>
      <c r="B579" s="40"/>
      <c r="C579" s="40"/>
      <c r="D579" s="118"/>
      <c r="E579" s="46"/>
      <c r="F579" s="45"/>
      <c r="G579" s="46"/>
      <c r="H579" s="46"/>
      <c r="I579" s="48"/>
    </row>
    <row r="580" s="44" customFormat="true" ht="8.1" hidden="false" customHeight="true" outlineLevel="0" collapsed="false">
      <c r="A580" s="39"/>
      <c r="B580" s="40"/>
      <c r="C580" s="40"/>
      <c r="D580" s="118"/>
      <c r="E580" s="46"/>
      <c r="F580" s="45"/>
      <c r="G580" s="46"/>
      <c r="H580" s="46"/>
      <c r="I580" s="48"/>
    </row>
    <row r="581" s="44" customFormat="true" ht="9" hidden="false" customHeight="true" outlineLevel="0" collapsed="false">
      <c r="A581" s="39"/>
      <c r="B581" s="40"/>
      <c r="C581" s="40"/>
      <c r="D581" s="119"/>
      <c r="E581" s="46"/>
      <c r="F581" s="53"/>
      <c r="G581" s="50"/>
      <c r="H581" s="50"/>
      <c r="I581" s="54"/>
    </row>
    <row r="582" s="78" customFormat="true" ht="12" hidden="false" customHeight="true" outlineLevel="0" collapsed="false">
      <c r="A582" s="76" t="s">
        <v>185</v>
      </c>
      <c r="B582" s="26" t="s">
        <v>186</v>
      </c>
      <c r="C582" s="114" t="s">
        <v>18</v>
      </c>
      <c r="D582" s="115" t="n">
        <v>2023</v>
      </c>
      <c r="E582" s="13" t="n">
        <f aca="false">SUM(G582:H582)</f>
        <v>1691.2</v>
      </c>
      <c r="F582" s="13"/>
      <c r="G582" s="13"/>
      <c r="H582" s="13" t="n">
        <f aca="false">SUM(H589+H593)</f>
        <v>1691.2</v>
      </c>
      <c r="I582" s="110"/>
    </row>
    <row r="583" s="78" customFormat="true" ht="12" hidden="false" customHeight="true" outlineLevel="0" collapsed="false">
      <c r="A583" s="76"/>
      <c r="B583" s="26"/>
      <c r="C583" s="114"/>
      <c r="D583" s="116"/>
      <c r="E583" s="17"/>
      <c r="F583" s="17"/>
      <c r="G583" s="17"/>
      <c r="H583" s="17"/>
      <c r="I583" s="37"/>
    </row>
    <row r="584" s="78" customFormat="true" ht="12" hidden="false" customHeight="true" outlineLevel="0" collapsed="false">
      <c r="A584" s="76"/>
      <c r="B584" s="26"/>
      <c r="C584" s="114"/>
      <c r="D584" s="80"/>
      <c r="E584" s="22"/>
      <c r="F584" s="22"/>
      <c r="G584" s="22"/>
      <c r="H584" s="22"/>
      <c r="I584" s="112"/>
    </row>
    <row r="585" s="60" customFormat="true" ht="15" hidden="true" customHeight="true" outlineLevel="0" collapsed="false">
      <c r="A585" s="55" t="s">
        <v>80</v>
      </c>
      <c r="B585" s="56" t="s">
        <v>187</v>
      </c>
      <c r="C585" s="56" t="s">
        <v>18</v>
      </c>
      <c r="D585" s="120" t="n">
        <v>2023</v>
      </c>
      <c r="E585" s="58" t="n">
        <f aca="false">SUM(G585:H585)</f>
        <v>0</v>
      </c>
      <c r="F585" s="58"/>
      <c r="G585" s="58"/>
      <c r="H585" s="58" t="n">
        <v>0</v>
      </c>
      <c r="I585" s="121"/>
    </row>
    <row r="586" s="60" customFormat="true" ht="8.1" hidden="true" customHeight="true" outlineLevel="0" collapsed="false">
      <c r="A586" s="55"/>
      <c r="B586" s="56"/>
      <c r="C586" s="56"/>
      <c r="D586" s="122"/>
      <c r="E586" s="62"/>
      <c r="F586" s="61"/>
      <c r="G586" s="62"/>
      <c r="H586" s="62"/>
      <c r="I586" s="64"/>
    </row>
    <row r="587" s="60" customFormat="true" ht="8.1" hidden="true" customHeight="true" outlineLevel="0" collapsed="false">
      <c r="A587" s="55"/>
      <c r="B587" s="56"/>
      <c r="C587" s="56"/>
      <c r="D587" s="122"/>
      <c r="E587" s="62"/>
      <c r="F587" s="61"/>
      <c r="G587" s="62"/>
      <c r="H587" s="62"/>
      <c r="I587" s="64"/>
    </row>
    <row r="588" s="60" customFormat="true" ht="17.25" hidden="true" customHeight="true" outlineLevel="0" collapsed="false">
      <c r="A588" s="55"/>
      <c r="B588" s="56"/>
      <c r="C588" s="56"/>
      <c r="D588" s="123"/>
      <c r="E588" s="66"/>
      <c r="F588" s="124"/>
      <c r="G588" s="66"/>
      <c r="H588" s="66"/>
      <c r="I588" s="125"/>
    </row>
    <row r="589" s="44" customFormat="true" ht="15" hidden="false" customHeight="true" outlineLevel="0" collapsed="false">
      <c r="A589" s="39" t="s">
        <v>188</v>
      </c>
      <c r="B589" s="40" t="s">
        <v>189</v>
      </c>
      <c r="C589" s="40" t="s">
        <v>18</v>
      </c>
      <c r="D589" s="117" t="n">
        <v>2023</v>
      </c>
      <c r="E589" s="42" t="n">
        <f aca="false">SUM(G589:H589)</f>
        <v>166.2</v>
      </c>
      <c r="F589" s="42"/>
      <c r="G589" s="42"/>
      <c r="H589" s="42" t="n">
        <f aca="false">170-3.8</f>
        <v>166.2</v>
      </c>
      <c r="I589" s="70"/>
    </row>
    <row r="590" s="44" customFormat="true" ht="8.1" hidden="false" customHeight="true" outlineLevel="0" collapsed="false">
      <c r="A590" s="39"/>
      <c r="B590" s="40"/>
      <c r="C590" s="40"/>
      <c r="D590" s="118"/>
      <c r="E590" s="46"/>
      <c r="F590" s="45"/>
      <c r="G590" s="46"/>
      <c r="H590" s="46"/>
      <c r="I590" s="48"/>
    </row>
    <row r="591" s="44" customFormat="true" ht="8.1" hidden="false" customHeight="true" outlineLevel="0" collapsed="false">
      <c r="A591" s="39"/>
      <c r="B591" s="40"/>
      <c r="C591" s="40"/>
      <c r="D591" s="118"/>
      <c r="E591" s="46"/>
      <c r="F591" s="45"/>
      <c r="G591" s="46"/>
      <c r="H591" s="46"/>
      <c r="I591" s="48"/>
    </row>
    <row r="592" s="44" customFormat="true" ht="19.5" hidden="false" customHeight="true" outlineLevel="0" collapsed="false">
      <c r="A592" s="39"/>
      <c r="B592" s="40"/>
      <c r="C592" s="40"/>
      <c r="D592" s="119"/>
      <c r="E592" s="50"/>
      <c r="F592" s="53"/>
      <c r="G592" s="50"/>
      <c r="H592" s="50"/>
      <c r="I592" s="54"/>
    </row>
    <row r="593" s="44" customFormat="true" ht="15" hidden="false" customHeight="true" outlineLevel="0" collapsed="false">
      <c r="A593" s="39" t="s">
        <v>190</v>
      </c>
      <c r="B593" s="40" t="s">
        <v>187</v>
      </c>
      <c r="C593" s="40" t="s">
        <v>18</v>
      </c>
      <c r="D593" s="117" t="n">
        <v>2023</v>
      </c>
      <c r="E593" s="42" t="n">
        <f aca="false">SUM(G593:H593)</f>
        <v>1525</v>
      </c>
      <c r="F593" s="42"/>
      <c r="G593" s="42"/>
      <c r="H593" s="42" t="n">
        <f aca="false">1200+325</f>
        <v>1525</v>
      </c>
      <c r="I593" s="70"/>
    </row>
    <row r="594" s="44" customFormat="true" ht="8.1" hidden="false" customHeight="true" outlineLevel="0" collapsed="false">
      <c r="A594" s="39"/>
      <c r="B594" s="40"/>
      <c r="C594" s="40"/>
      <c r="D594" s="118"/>
      <c r="E594" s="46"/>
      <c r="F594" s="45"/>
      <c r="G594" s="46"/>
      <c r="H594" s="46"/>
      <c r="I594" s="48"/>
    </row>
    <row r="595" s="44" customFormat="true" ht="8.1" hidden="false" customHeight="true" outlineLevel="0" collapsed="false">
      <c r="A595" s="39"/>
      <c r="B595" s="40"/>
      <c r="C595" s="40"/>
      <c r="D595" s="118"/>
      <c r="E595" s="46"/>
      <c r="F595" s="45"/>
      <c r="G595" s="46"/>
      <c r="H595" s="46"/>
      <c r="I595" s="48"/>
    </row>
    <row r="596" s="44" customFormat="true" ht="17.25" hidden="false" customHeight="true" outlineLevel="0" collapsed="false">
      <c r="A596" s="39"/>
      <c r="B596" s="40"/>
      <c r="C596" s="40"/>
      <c r="D596" s="119"/>
      <c r="E596" s="50"/>
      <c r="F596" s="53"/>
      <c r="G596" s="50"/>
      <c r="H596" s="50"/>
      <c r="I596" s="54"/>
    </row>
    <row r="597" customFormat="false" ht="15" hidden="false" customHeight="true" outlineLevel="0" collapsed="false">
      <c r="A597" s="76" t="s">
        <v>191</v>
      </c>
      <c r="B597" s="11" t="s">
        <v>192</v>
      </c>
      <c r="C597" s="11" t="s">
        <v>18</v>
      </c>
      <c r="D597" s="33" t="n">
        <v>2022</v>
      </c>
      <c r="E597" s="13" t="n">
        <f aca="false">SUM(F597:I597)</f>
        <v>700</v>
      </c>
      <c r="F597" s="13"/>
      <c r="G597" s="110" t="n">
        <f aca="false">G603</f>
        <v>350</v>
      </c>
      <c r="H597" s="13" t="n">
        <f aca="false">SUM(H603)</f>
        <v>350</v>
      </c>
      <c r="I597" s="77"/>
    </row>
    <row r="598" customFormat="false" ht="15" hidden="false" customHeight="false" outlineLevel="0" collapsed="false">
      <c r="A598" s="76"/>
      <c r="B598" s="11"/>
      <c r="C598" s="11"/>
      <c r="D598" s="35"/>
      <c r="E598" s="17"/>
      <c r="F598" s="17"/>
      <c r="G598" s="37"/>
      <c r="H598" s="17"/>
      <c r="I598" s="79"/>
    </row>
    <row r="599" customFormat="false" ht="15" hidden="false" customHeight="false" outlineLevel="0" collapsed="false">
      <c r="A599" s="76"/>
      <c r="B599" s="11"/>
      <c r="C599" s="11"/>
      <c r="D599" s="35"/>
      <c r="E599" s="17"/>
      <c r="F599" s="17"/>
      <c r="G599" s="37"/>
      <c r="H599" s="17"/>
      <c r="I599" s="79"/>
    </row>
    <row r="600" customFormat="false" ht="15" hidden="false" customHeight="false" outlineLevel="0" collapsed="false">
      <c r="A600" s="76"/>
      <c r="B600" s="11"/>
      <c r="C600" s="11"/>
      <c r="D600" s="35"/>
      <c r="E600" s="17"/>
      <c r="F600" s="17"/>
      <c r="G600" s="37"/>
      <c r="H600" s="17"/>
      <c r="I600" s="79"/>
    </row>
    <row r="601" customFormat="false" ht="15" hidden="false" customHeight="false" outlineLevel="0" collapsed="false">
      <c r="A601" s="76"/>
      <c r="B601" s="11"/>
      <c r="C601" s="11"/>
      <c r="D601" s="35"/>
      <c r="E601" s="17"/>
      <c r="F601" s="17"/>
      <c r="G601" s="37"/>
      <c r="H601" s="17"/>
      <c r="I601" s="79"/>
    </row>
    <row r="602" customFormat="false" ht="11.25" hidden="false" customHeight="true" outlineLevel="0" collapsed="false">
      <c r="A602" s="76"/>
      <c r="B602" s="11"/>
      <c r="C602" s="11"/>
      <c r="D602" s="111"/>
      <c r="E602" s="22"/>
      <c r="F602" s="22"/>
      <c r="G602" s="112"/>
      <c r="H602" s="22"/>
      <c r="I602" s="38"/>
    </row>
    <row r="603" customFormat="false" ht="12" hidden="false" customHeight="true" outlineLevel="0" collapsed="false">
      <c r="A603" s="51" t="s">
        <v>193</v>
      </c>
      <c r="B603" s="52" t="s">
        <v>194</v>
      </c>
      <c r="C603" s="52" t="s">
        <v>18</v>
      </c>
      <c r="D603" s="41" t="n">
        <v>2022</v>
      </c>
      <c r="E603" s="42" t="n">
        <f aca="false">SUM(F603:I603)</f>
        <v>700</v>
      </c>
      <c r="F603" s="42"/>
      <c r="G603" s="70" t="n">
        <v>350</v>
      </c>
      <c r="H603" s="42" t="n">
        <v>350</v>
      </c>
      <c r="I603" s="42"/>
    </row>
    <row r="604" customFormat="false" ht="9" hidden="false" customHeight="true" outlineLevel="0" collapsed="false">
      <c r="A604" s="51"/>
      <c r="B604" s="52"/>
      <c r="C604" s="52"/>
      <c r="D604" s="45"/>
      <c r="E604" s="46"/>
      <c r="F604" s="46"/>
      <c r="G604" s="48"/>
      <c r="H604" s="46"/>
      <c r="I604" s="46"/>
    </row>
    <row r="605" customFormat="false" ht="9" hidden="false" customHeight="true" outlineLevel="0" collapsed="false">
      <c r="A605" s="51"/>
      <c r="B605" s="52"/>
      <c r="C605" s="52"/>
      <c r="D605" s="45"/>
      <c r="E605" s="46"/>
      <c r="F605" s="46"/>
      <c r="G605" s="48"/>
      <c r="H605" s="46"/>
      <c r="I605" s="46"/>
    </row>
    <row r="606" customFormat="false" ht="6.75" hidden="false" customHeight="true" outlineLevel="0" collapsed="false">
      <c r="A606" s="51"/>
      <c r="B606" s="52"/>
      <c r="C606" s="52"/>
      <c r="D606" s="53"/>
      <c r="E606" s="50"/>
      <c r="F606" s="50"/>
      <c r="G606" s="54"/>
      <c r="H606" s="50"/>
      <c r="I606" s="50"/>
    </row>
    <row r="607" s="127" customFormat="true" ht="15" hidden="false" customHeight="false" outlineLevel="0" collapsed="false">
      <c r="A607" s="126"/>
    </row>
  </sheetData>
  <mergeCells count="375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C216"/>
    <mergeCell ref="A217:A223"/>
    <mergeCell ref="B217:B223"/>
    <mergeCell ref="C217:C223"/>
    <mergeCell ref="A224:A229"/>
    <mergeCell ref="B224:B229"/>
    <mergeCell ref="C224:C229"/>
    <mergeCell ref="A230:A235"/>
    <mergeCell ref="B230:B235"/>
    <mergeCell ref="C230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7"/>
    <mergeCell ref="B254:B257"/>
    <mergeCell ref="C254:C257"/>
    <mergeCell ref="A258:A262"/>
    <mergeCell ref="B258:B262"/>
    <mergeCell ref="C258:C262"/>
    <mergeCell ref="A263:A268"/>
    <mergeCell ref="B263:B268"/>
    <mergeCell ref="C263:C268"/>
    <mergeCell ref="A269:A273"/>
    <mergeCell ref="B269:B273"/>
    <mergeCell ref="C269:C273"/>
    <mergeCell ref="A274:A279"/>
    <mergeCell ref="B274:B279"/>
    <mergeCell ref="C274:C279"/>
    <mergeCell ref="A280:A285"/>
    <mergeCell ref="B280:B285"/>
    <mergeCell ref="C280:C285"/>
    <mergeCell ref="A286:A291"/>
    <mergeCell ref="B286:B291"/>
    <mergeCell ref="C286:C291"/>
    <mergeCell ref="A292:A297"/>
    <mergeCell ref="B292:B297"/>
    <mergeCell ref="C292:C297"/>
    <mergeCell ref="A298:A303"/>
    <mergeCell ref="B298:B303"/>
    <mergeCell ref="C298:C303"/>
    <mergeCell ref="A304:A309"/>
    <mergeCell ref="B304:B309"/>
    <mergeCell ref="C304:C309"/>
    <mergeCell ref="A310:A316"/>
    <mergeCell ref="B310:B316"/>
    <mergeCell ref="C310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68"/>
    <mergeCell ref="B365:B368"/>
    <mergeCell ref="C365:C368"/>
    <mergeCell ref="A369:A372"/>
    <mergeCell ref="B369:B372"/>
    <mergeCell ref="C369:C372"/>
    <mergeCell ref="A373:A376"/>
    <mergeCell ref="B373:B376"/>
    <mergeCell ref="C373:C376"/>
    <mergeCell ref="A377:A380"/>
    <mergeCell ref="B377:B380"/>
    <mergeCell ref="C377:C380"/>
    <mergeCell ref="A381:A384"/>
    <mergeCell ref="B381:B384"/>
    <mergeCell ref="C381:C384"/>
    <mergeCell ref="A385:A388"/>
    <mergeCell ref="B385:B388"/>
    <mergeCell ref="C385:C388"/>
    <mergeCell ref="A389:A392"/>
    <mergeCell ref="B389:B392"/>
    <mergeCell ref="C389:C392"/>
    <mergeCell ref="A393:A397"/>
    <mergeCell ref="B393:B397"/>
    <mergeCell ref="C393:C397"/>
    <mergeCell ref="A398:A403"/>
    <mergeCell ref="B398:B403"/>
    <mergeCell ref="C398:C403"/>
    <mergeCell ref="A404:A409"/>
    <mergeCell ref="B404:B409"/>
    <mergeCell ref="C404:C409"/>
    <mergeCell ref="A410:A415"/>
    <mergeCell ref="B410:B415"/>
    <mergeCell ref="C410:C415"/>
    <mergeCell ref="A416:A421"/>
    <mergeCell ref="B416:B421"/>
    <mergeCell ref="C416:C421"/>
    <mergeCell ref="A422:A427"/>
    <mergeCell ref="B422:B427"/>
    <mergeCell ref="C422:C427"/>
    <mergeCell ref="A428:A433"/>
    <mergeCell ref="B428:B433"/>
    <mergeCell ref="C428:C433"/>
    <mergeCell ref="A434:A436"/>
    <mergeCell ref="B434:B436"/>
    <mergeCell ref="C434:C436"/>
    <mergeCell ref="A437:A440"/>
    <mergeCell ref="B437:B440"/>
    <mergeCell ref="C437:C440"/>
    <mergeCell ref="A441:A443"/>
    <mergeCell ref="B441:B443"/>
    <mergeCell ref="C441:C443"/>
    <mergeCell ref="A444:A447"/>
    <mergeCell ref="B444:B447"/>
    <mergeCell ref="C444:C447"/>
    <mergeCell ref="A448:A451"/>
    <mergeCell ref="B448:B451"/>
    <mergeCell ref="C448:C451"/>
    <mergeCell ref="A452:A457"/>
    <mergeCell ref="B452:B457"/>
    <mergeCell ref="C452:C457"/>
    <mergeCell ref="A458:A463"/>
    <mergeCell ref="B458:B463"/>
    <mergeCell ref="C458:C463"/>
    <mergeCell ref="A464:A469"/>
    <mergeCell ref="B464:B469"/>
    <mergeCell ref="C464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500"/>
    <mergeCell ref="B494:B500"/>
    <mergeCell ref="C494:C500"/>
    <mergeCell ref="A501:A506"/>
    <mergeCell ref="B501:B506"/>
    <mergeCell ref="C501:C506"/>
    <mergeCell ref="A507:A514"/>
    <mergeCell ref="B507:B514"/>
    <mergeCell ref="C507:C514"/>
    <mergeCell ref="A515:A520"/>
    <mergeCell ref="B515:B520"/>
    <mergeCell ref="C515:C520"/>
    <mergeCell ref="A521:A526"/>
    <mergeCell ref="B521:B526"/>
    <mergeCell ref="C521:C526"/>
    <mergeCell ref="A527:A532"/>
    <mergeCell ref="B527:B532"/>
    <mergeCell ref="C527:C532"/>
    <mergeCell ref="A533:A538"/>
    <mergeCell ref="B533:B538"/>
    <mergeCell ref="C533:C538"/>
    <mergeCell ref="A539:A544"/>
    <mergeCell ref="B539:B544"/>
    <mergeCell ref="C539:C544"/>
    <mergeCell ref="A545:A550"/>
    <mergeCell ref="B545:B550"/>
    <mergeCell ref="C545:C550"/>
    <mergeCell ref="A551:A556"/>
    <mergeCell ref="B551:B556"/>
    <mergeCell ref="C551:C556"/>
    <mergeCell ref="A557:A562"/>
    <mergeCell ref="B557:B562"/>
    <mergeCell ref="C557:C562"/>
    <mergeCell ref="A563:A565"/>
    <mergeCell ref="B563:B565"/>
    <mergeCell ref="C563:C565"/>
    <mergeCell ref="A566:A569"/>
    <mergeCell ref="B566:B569"/>
    <mergeCell ref="C566:C569"/>
    <mergeCell ref="A570:A573"/>
    <mergeCell ref="B570:B573"/>
    <mergeCell ref="C570:C573"/>
    <mergeCell ref="A574:A577"/>
    <mergeCell ref="B574:B577"/>
    <mergeCell ref="C574:C577"/>
    <mergeCell ref="A578:A581"/>
    <mergeCell ref="B578:B581"/>
    <mergeCell ref="C578:C581"/>
    <mergeCell ref="A582:A584"/>
    <mergeCell ref="B582:B584"/>
    <mergeCell ref="C582:C584"/>
    <mergeCell ref="A585:A588"/>
    <mergeCell ref="B585:B588"/>
    <mergeCell ref="C585:C588"/>
    <mergeCell ref="A589:A592"/>
    <mergeCell ref="B589:B592"/>
    <mergeCell ref="C589:C592"/>
    <mergeCell ref="A593:A596"/>
    <mergeCell ref="B593:B596"/>
    <mergeCell ref="C593:C596"/>
    <mergeCell ref="A597:A602"/>
    <mergeCell ref="B597:B602"/>
    <mergeCell ref="C597:C602"/>
    <mergeCell ref="A603:A606"/>
    <mergeCell ref="B603:B606"/>
    <mergeCell ref="C603:C606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1" man="true" max="16383" min="0"/>
    <brk id="185" man="true" max="16383" min="0"/>
    <brk id="291" man="true" max="16383" min="0"/>
    <brk id="415" man="true" max="16383" min="0"/>
    <brk id="500" man="true" max="16383" min="0"/>
    <brk id="5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4-01-25T07:16:45Z</cp:lastPrinted>
  <dcterms:modified xsi:type="dcterms:W3CDTF">2024-01-25T07:18:25Z</dcterms:modified>
  <cp:revision>0</cp:revision>
  <dc:subject/>
  <dc:title/>
</cp:coreProperties>
</file>