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_________ 2021 г. №____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r>
      <rPr>
        <b val="true"/>
        <sz val="8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 Основное мероприятие «Доведение официальной информации для населения»</t>
    </r>
  </si>
  <si>
    <t xml:space="preserve">1.</t>
  </si>
  <si>
    <t xml:space="preserve">Публикация нормативно-правовых актов и другой официальной информации</t>
  </si>
  <si>
    <t xml:space="preserve">Повышение прозрачности деятельности органов местного самоуправления;
всестороннее информационное обеспечение социально-экономического и общественно-политического развития муниципального образования по всем направлениям деятельности органов местного самоуправления МО «Приморское городское поселение»;
обеспечение информационной открытости и доступности органов местного самоуправления;
общественный интерес к деятельности органов местного самоуправления МО «Приморское городское поселение» и доверие граждан
</t>
  </si>
  <si>
    <t xml:space="preserve">2.</t>
  </si>
  <si>
    <t xml:space="preserve">Создание и содержание электронного адресного плана муниципального образования</t>
  </si>
  <si>
    <t xml:space="preserve">3.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30" zoomScalePageLayoutView="13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16.13"/>
    <col collapsed="false" customWidth="true" hidden="false" outlineLevel="0" max="3" min="3" style="0" width="11.42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5.71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18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5.75" hidden="tru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3" customFormat="true" ht="15.75" hidden="tru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3" customFormat="tru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3" customFormat="tru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3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3" customFormat="true" ht="45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/>
      <c r="F11" s="8" t="s">
        <v>13</v>
      </c>
      <c r="G11" s="8" t="s">
        <v>14</v>
      </c>
      <c r="H11" s="8"/>
      <c r="I11" s="8"/>
      <c r="J11" s="8"/>
      <c r="K11" s="8"/>
      <c r="L11" s="8" t="s">
        <v>15</v>
      </c>
    </row>
    <row r="12" s="3" customFormat="true" ht="45.75" hidden="false" customHeight="true" outlineLevel="0" collapsed="false">
      <c r="A12" s="8"/>
      <c r="B12" s="8"/>
      <c r="C12" s="8"/>
      <c r="D12" s="8" t="s">
        <v>16</v>
      </c>
      <c r="E12" s="8" t="s">
        <v>17</v>
      </c>
      <c r="F12" s="8"/>
      <c r="G12" s="8" t="s">
        <v>18</v>
      </c>
      <c r="H12" s="8" t="s">
        <v>19</v>
      </c>
      <c r="I12" s="8" t="s">
        <v>20</v>
      </c>
      <c r="J12" s="9" t="s">
        <v>21</v>
      </c>
      <c r="K12" s="9" t="s">
        <v>22</v>
      </c>
      <c r="L12" s="8"/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1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</row>
    <row r="14" s="3" customFormat="true" ht="12" hidden="false" customHeight="true" outlineLevel="0" collapsed="false">
      <c r="A14" s="10"/>
      <c r="B14" s="12" t="s">
        <v>23</v>
      </c>
      <c r="C14" s="12" t="s">
        <v>24</v>
      </c>
      <c r="D14" s="13" t="n">
        <v>2017</v>
      </c>
      <c r="E14" s="13" t="n">
        <v>2024</v>
      </c>
      <c r="F14" s="14" t="n">
        <v>2017</v>
      </c>
      <c r="G14" s="15" t="n">
        <f aca="false">J14</f>
        <v>2032.5</v>
      </c>
      <c r="H14" s="16"/>
      <c r="I14" s="17"/>
      <c r="J14" s="16" t="n">
        <f aca="false">SUM(J23)</f>
        <v>2032.5</v>
      </c>
      <c r="K14" s="16"/>
      <c r="L14" s="18"/>
    </row>
    <row r="15" s="3" customFormat="true" ht="12" hidden="false" customHeight="true" outlineLevel="0" collapsed="false">
      <c r="A15" s="10"/>
      <c r="B15" s="12"/>
      <c r="C15" s="12"/>
      <c r="D15" s="13"/>
      <c r="E15" s="13"/>
      <c r="F15" s="19" t="n">
        <v>2018</v>
      </c>
      <c r="G15" s="20" t="n">
        <f aca="false">J15</f>
        <v>1696.2</v>
      </c>
      <c r="H15" s="21"/>
      <c r="I15" s="22"/>
      <c r="J15" s="21" t="n">
        <f aca="false">SUM(J24)</f>
        <v>1696.2</v>
      </c>
      <c r="K15" s="21"/>
      <c r="L15" s="18"/>
    </row>
    <row r="16" s="3" customFormat="true" ht="12" hidden="false" customHeight="true" outlineLevel="0" collapsed="false">
      <c r="A16" s="10"/>
      <c r="B16" s="12"/>
      <c r="C16" s="12"/>
      <c r="D16" s="13"/>
      <c r="E16" s="13"/>
      <c r="F16" s="19" t="n">
        <v>2019</v>
      </c>
      <c r="G16" s="20" t="n">
        <f aca="false">J16</f>
        <v>1982.2</v>
      </c>
      <c r="H16" s="21"/>
      <c r="I16" s="22"/>
      <c r="J16" s="21" t="n">
        <f aca="false">SUM(J25)</f>
        <v>1982.2</v>
      </c>
      <c r="K16" s="21"/>
      <c r="L16" s="18"/>
    </row>
    <row r="17" s="3" customFormat="true" ht="12" hidden="false" customHeight="true" outlineLevel="0" collapsed="false">
      <c r="A17" s="10"/>
      <c r="B17" s="12"/>
      <c r="C17" s="12"/>
      <c r="D17" s="13"/>
      <c r="E17" s="13"/>
      <c r="F17" s="19" t="n">
        <v>2020</v>
      </c>
      <c r="G17" s="20" t="n">
        <f aca="false">J17</f>
        <v>2849.9</v>
      </c>
      <c r="H17" s="21"/>
      <c r="I17" s="22"/>
      <c r="J17" s="21" t="n">
        <f aca="false">SUM(J26)</f>
        <v>2849.9</v>
      </c>
      <c r="K17" s="21"/>
      <c r="L17" s="18"/>
    </row>
    <row r="18" s="3" customFormat="true" ht="12" hidden="false" customHeight="true" outlineLevel="0" collapsed="false">
      <c r="A18" s="10"/>
      <c r="B18" s="12"/>
      <c r="C18" s="12"/>
      <c r="D18" s="13"/>
      <c r="E18" s="13"/>
      <c r="F18" s="19" t="n">
        <v>2021</v>
      </c>
      <c r="G18" s="20" t="n">
        <f aca="false">J18</f>
        <v>1089.1</v>
      </c>
      <c r="H18" s="21"/>
      <c r="I18" s="22"/>
      <c r="J18" s="21" t="n">
        <f aca="false">SUM(J27)</f>
        <v>1089.1</v>
      </c>
      <c r="K18" s="21"/>
      <c r="L18" s="18"/>
    </row>
    <row r="19" s="3" customFormat="true" ht="12" hidden="false" customHeight="true" outlineLevel="0" collapsed="false">
      <c r="A19" s="10"/>
      <c r="B19" s="12"/>
      <c r="C19" s="12"/>
      <c r="D19" s="13"/>
      <c r="E19" s="13"/>
      <c r="F19" s="19" t="n">
        <v>2022</v>
      </c>
      <c r="G19" s="20" t="n">
        <f aca="false">J19</f>
        <v>1075.2</v>
      </c>
      <c r="H19" s="21"/>
      <c r="I19" s="22"/>
      <c r="J19" s="21" t="n">
        <f aca="false">SUM(J28)</f>
        <v>1075.2</v>
      </c>
      <c r="K19" s="21"/>
      <c r="L19" s="18"/>
    </row>
    <row r="20" s="3" customFormat="true" ht="12" hidden="false" customHeight="true" outlineLevel="0" collapsed="false">
      <c r="A20" s="10"/>
      <c r="B20" s="12"/>
      <c r="C20" s="12"/>
      <c r="D20" s="13"/>
      <c r="E20" s="13"/>
      <c r="F20" s="19" t="n">
        <v>2023</v>
      </c>
      <c r="G20" s="20" t="n">
        <f aca="false">J20</f>
        <v>1075.2</v>
      </c>
      <c r="H20" s="21"/>
      <c r="I20" s="22"/>
      <c r="J20" s="21" t="n">
        <f aca="false">SUM(J29)</f>
        <v>1075.2</v>
      </c>
      <c r="K20" s="21"/>
      <c r="L20" s="18"/>
    </row>
    <row r="21" s="3" customFormat="true" ht="12" hidden="false" customHeight="true" outlineLevel="0" collapsed="false">
      <c r="A21" s="10"/>
      <c r="B21" s="12"/>
      <c r="C21" s="12"/>
      <c r="D21" s="13"/>
      <c r="E21" s="13"/>
      <c r="F21" s="19" t="n">
        <v>2024</v>
      </c>
      <c r="G21" s="20" t="n">
        <f aca="false">J21</f>
        <v>1075.2</v>
      </c>
      <c r="H21" s="21"/>
      <c r="I21" s="22"/>
      <c r="J21" s="21" t="n">
        <f aca="false">J30</f>
        <v>1075.2</v>
      </c>
      <c r="K21" s="21"/>
      <c r="L21" s="18"/>
    </row>
    <row r="22" s="3" customFormat="true" ht="12" hidden="false" customHeight="true" outlineLevel="0" collapsed="false">
      <c r="A22" s="10"/>
      <c r="B22" s="12"/>
      <c r="C22" s="12"/>
      <c r="D22" s="13"/>
      <c r="E22" s="13"/>
      <c r="F22" s="23" t="s">
        <v>25</v>
      </c>
      <c r="G22" s="20" t="n">
        <f aca="false">J22</f>
        <v>12875.5</v>
      </c>
      <c r="H22" s="21"/>
      <c r="I22" s="24"/>
      <c r="J22" s="25" t="n">
        <f aca="false">SUM(J14:J21)</f>
        <v>12875.5</v>
      </c>
      <c r="K22" s="25"/>
      <c r="L22" s="18"/>
    </row>
    <row r="23" s="3" customFormat="true" ht="12" hidden="false" customHeight="true" outlineLevel="0" collapsed="false">
      <c r="A23" s="26" t="s">
        <v>26</v>
      </c>
      <c r="B23" s="26"/>
      <c r="C23" s="26"/>
      <c r="D23" s="13" t="n">
        <v>2017</v>
      </c>
      <c r="E23" s="13" t="n">
        <v>2024</v>
      </c>
      <c r="F23" s="14" t="n">
        <v>2017</v>
      </c>
      <c r="G23" s="15" t="n">
        <f aca="false">J23</f>
        <v>2032.5</v>
      </c>
      <c r="H23" s="27"/>
      <c r="I23" s="17"/>
      <c r="J23" s="15" t="n">
        <f aca="false">J31+J47+J39</f>
        <v>2032.5</v>
      </c>
      <c r="K23" s="15"/>
      <c r="L23" s="28"/>
    </row>
    <row r="24" s="3" customFormat="true" ht="12" hidden="false" customHeight="true" outlineLevel="0" collapsed="false">
      <c r="A24" s="26"/>
      <c r="B24" s="26"/>
      <c r="C24" s="26"/>
      <c r="D24" s="13"/>
      <c r="E24" s="13"/>
      <c r="F24" s="19" t="n">
        <v>2018</v>
      </c>
      <c r="G24" s="20" t="n">
        <f aca="false">J24</f>
        <v>1696.2</v>
      </c>
      <c r="H24" s="29"/>
      <c r="I24" s="22"/>
      <c r="J24" s="20" t="n">
        <f aca="false">SUM(J32+J48+J40)</f>
        <v>1696.2</v>
      </c>
      <c r="K24" s="20"/>
      <c r="L24" s="28"/>
    </row>
    <row r="25" s="3" customFormat="true" ht="12" hidden="false" customHeight="true" outlineLevel="0" collapsed="false">
      <c r="A25" s="26"/>
      <c r="B25" s="26"/>
      <c r="C25" s="26"/>
      <c r="D25" s="13"/>
      <c r="E25" s="13"/>
      <c r="F25" s="19" t="n">
        <v>2019</v>
      </c>
      <c r="G25" s="20" t="n">
        <f aca="false">J25</f>
        <v>1982.2</v>
      </c>
      <c r="H25" s="29"/>
      <c r="I25" s="22"/>
      <c r="J25" s="20" t="n">
        <f aca="false">J33+J49+J41</f>
        <v>1982.2</v>
      </c>
      <c r="K25" s="20"/>
      <c r="L25" s="28"/>
    </row>
    <row r="26" s="3" customFormat="true" ht="12" hidden="false" customHeight="true" outlineLevel="0" collapsed="false">
      <c r="A26" s="26"/>
      <c r="B26" s="26"/>
      <c r="C26" s="26"/>
      <c r="D26" s="13"/>
      <c r="E26" s="13"/>
      <c r="F26" s="19" t="n">
        <v>2020</v>
      </c>
      <c r="G26" s="20" t="n">
        <f aca="false">J26</f>
        <v>2849.9</v>
      </c>
      <c r="H26" s="29"/>
      <c r="I26" s="22"/>
      <c r="J26" s="20" t="n">
        <f aca="false">J34+J50+J42</f>
        <v>2849.9</v>
      </c>
      <c r="K26" s="20"/>
      <c r="L26" s="28"/>
    </row>
    <row r="27" s="3" customFormat="true" ht="12" hidden="false" customHeight="true" outlineLevel="0" collapsed="false">
      <c r="A27" s="26"/>
      <c r="B27" s="26"/>
      <c r="C27" s="26"/>
      <c r="D27" s="13"/>
      <c r="E27" s="13"/>
      <c r="F27" s="19" t="n">
        <v>2021</v>
      </c>
      <c r="G27" s="20" t="n">
        <f aca="false">J27</f>
        <v>1089.1</v>
      </c>
      <c r="H27" s="29"/>
      <c r="I27" s="22"/>
      <c r="J27" s="20" t="n">
        <f aca="false">SUM(J35+J51+J43)</f>
        <v>1089.1</v>
      </c>
      <c r="K27" s="20"/>
      <c r="L27" s="28"/>
    </row>
    <row r="28" s="3" customFormat="true" ht="12" hidden="false" customHeight="true" outlineLevel="0" collapsed="false">
      <c r="A28" s="26"/>
      <c r="B28" s="26"/>
      <c r="C28" s="26"/>
      <c r="D28" s="13"/>
      <c r="E28" s="13"/>
      <c r="F28" s="19" t="n">
        <v>2022</v>
      </c>
      <c r="G28" s="20" t="n">
        <f aca="false">J28</f>
        <v>1075.2</v>
      </c>
      <c r="H28" s="29"/>
      <c r="I28" s="22"/>
      <c r="J28" s="20" t="n">
        <f aca="false">SUM(J36+J52+J45)</f>
        <v>1075.2</v>
      </c>
      <c r="K28" s="20"/>
      <c r="L28" s="28"/>
    </row>
    <row r="29" s="3" customFormat="true" ht="12" hidden="false" customHeight="true" outlineLevel="0" collapsed="false">
      <c r="A29" s="26"/>
      <c r="B29" s="26"/>
      <c r="C29" s="26"/>
      <c r="D29" s="13"/>
      <c r="E29" s="13"/>
      <c r="F29" s="19" t="n">
        <v>2023</v>
      </c>
      <c r="G29" s="20" t="n">
        <f aca="false">J29</f>
        <v>1075.2</v>
      </c>
      <c r="H29" s="21"/>
      <c r="I29" s="30"/>
      <c r="J29" s="21" t="n">
        <f aca="false">SUM(J38+J54+J46)</f>
        <v>1075.2</v>
      </c>
      <c r="K29" s="21"/>
      <c r="L29" s="28"/>
    </row>
    <row r="30" s="3" customFormat="true" ht="12" hidden="false" customHeight="true" outlineLevel="0" collapsed="false">
      <c r="A30" s="26"/>
      <c r="B30" s="26"/>
      <c r="C30" s="26"/>
      <c r="D30" s="13"/>
      <c r="E30" s="13"/>
      <c r="F30" s="19" t="n">
        <v>2024</v>
      </c>
      <c r="G30" s="31" t="n">
        <f aca="false">J30</f>
        <v>1075.2</v>
      </c>
      <c r="H30" s="31"/>
      <c r="I30" s="32"/>
      <c r="J30" s="31" t="n">
        <f aca="false">J38+J46+J54</f>
        <v>1075.2</v>
      </c>
      <c r="K30" s="31"/>
      <c r="L30" s="28"/>
    </row>
    <row r="31" s="3" customFormat="true" ht="12" hidden="false" customHeight="true" outlineLevel="0" collapsed="false">
      <c r="A31" s="33" t="s">
        <v>27</v>
      </c>
      <c r="B31" s="34" t="s">
        <v>28</v>
      </c>
      <c r="C31" s="34" t="s">
        <v>24</v>
      </c>
      <c r="D31" s="10" t="n">
        <v>2017</v>
      </c>
      <c r="E31" s="10" t="n">
        <v>2024</v>
      </c>
      <c r="F31" s="11" t="n">
        <v>2017</v>
      </c>
      <c r="G31" s="35" t="n">
        <f aca="false">J31</f>
        <v>1902.1</v>
      </c>
      <c r="H31" s="36"/>
      <c r="I31" s="22"/>
      <c r="J31" s="37" t="n">
        <v>1902.1</v>
      </c>
      <c r="K31" s="37"/>
      <c r="L31" s="8" t="s">
        <v>29</v>
      </c>
    </row>
    <row r="32" s="3" customFormat="true" ht="12" hidden="false" customHeight="true" outlineLevel="0" collapsed="false">
      <c r="A32" s="33"/>
      <c r="B32" s="34"/>
      <c r="C32" s="34"/>
      <c r="D32" s="10"/>
      <c r="E32" s="10"/>
      <c r="F32" s="38" t="n">
        <v>2018</v>
      </c>
      <c r="G32" s="35" t="n">
        <f aca="false">J32</f>
        <v>1562.2</v>
      </c>
      <c r="H32" s="35"/>
      <c r="I32" s="22"/>
      <c r="J32" s="37" t="n">
        <v>1562.2</v>
      </c>
      <c r="K32" s="37"/>
      <c r="L32" s="8"/>
    </row>
    <row r="33" s="3" customFormat="true" ht="12" hidden="false" customHeight="true" outlineLevel="0" collapsed="false">
      <c r="A33" s="33"/>
      <c r="B33" s="34"/>
      <c r="C33" s="34"/>
      <c r="D33" s="10"/>
      <c r="E33" s="10"/>
      <c r="F33" s="38" t="n">
        <v>2019</v>
      </c>
      <c r="G33" s="35" t="n">
        <f aca="false">J33</f>
        <v>1862</v>
      </c>
      <c r="H33" s="35"/>
      <c r="I33" s="22"/>
      <c r="J33" s="37" t="n">
        <v>1862</v>
      </c>
      <c r="K33" s="37"/>
      <c r="L33" s="8"/>
    </row>
    <row r="34" s="3" customFormat="true" ht="12" hidden="false" customHeight="true" outlineLevel="0" collapsed="false">
      <c r="A34" s="33"/>
      <c r="B34" s="34"/>
      <c r="C34" s="34"/>
      <c r="D34" s="10"/>
      <c r="E34" s="10"/>
      <c r="F34" s="38" t="n">
        <v>2020</v>
      </c>
      <c r="G34" s="35" t="n">
        <f aca="false">J34</f>
        <v>2714.4</v>
      </c>
      <c r="H34" s="35"/>
      <c r="I34" s="22"/>
      <c r="J34" s="37" t="n">
        <f aca="false">1200-529.4+825.8-7.8+1225.8</f>
        <v>2714.4</v>
      </c>
      <c r="K34" s="37"/>
      <c r="L34" s="8"/>
    </row>
    <row r="35" s="3" customFormat="true" ht="12" hidden="false" customHeight="true" outlineLevel="0" collapsed="false">
      <c r="A35" s="33"/>
      <c r="B35" s="34"/>
      <c r="C35" s="34"/>
      <c r="D35" s="10"/>
      <c r="E35" s="10"/>
      <c r="F35" s="38" t="n">
        <v>2021</v>
      </c>
      <c r="G35" s="35" t="n">
        <f aca="false">J35</f>
        <v>913.7</v>
      </c>
      <c r="H35" s="35"/>
      <c r="I35" s="22"/>
      <c r="J35" s="37" t="n">
        <f aca="false">1000-52.5-33.8</f>
        <v>913.7</v>
      </c>
      <c r="K35" s="37"/>
      <c r="L35" s="8"/>
    </row>
    <row r="36" s="3" customFormat="true" ht="12" hidden="false" customHeight="true" outlineLevel="0" collapsed="false">
      <c r="A36" s="33"/>
      <c r="B36" s="34"/>
      <c r="C36" s="34"/>
      <c r="D36" s="10"/>
      <c r="E36" s="10"/>
      <c r="F36" s="38" t="n">
        <v>2022</v>
      </c>
      <c r="G36" s="35" t="n">
        <f aca="false">J36</f>
        <v>947.5</v>
      </c>
      <c r="H36" s="35"/>
      <c r="I36" s="22"/>
      <c r="J36" s="37" t="n">
        <v>947.5</v>
      </c>
      <c r="K36" s="37"/>
      <c r="L36" s="8"/>
    </row>
    <row r="37" s="3" customFormat="true" ht="12" hidden="false" customHeight="true" outlineLevel="0" collapsed="false">
      <c r="A37" s="33"/>
      <c r="B37" s="34"/>
      <c r="C37" s="34"/>
      <c r="D37" s="10"/>
      <c r="E37" s="10"/>
      <c r="F37" s="38" t="n">
        <v>2023</v>
      </c>
      <c r="G37" s="39" t="n">
        <f aca="false">SUM(I37:K37)</f>
        <v>947.5</v>
      </c>
      <c r="H37" s="35"/>
      <c r="I37" s="22"/>
      <c r="J37" s="37" t="n">
        <f aca="false">SUM(J36)</f>
        <v>947.5</v>
      </c>
      <c r="K37" s="37"/>
      <c r="L37" s="8"/>
    </row>
    <row r="38" s="3" customFormat="true" ht="13.5" hidden="false" customHeight="true" outlineLevel="0" collapsed="false">
      <c r="A38" s="33"/>
      <c r="B38" s="34"/>
      <c r="C38" s="34"/>
      <c r="D38" s="10"/>
      <c r="E38" s="10"/>
      <c r="F38" s="40" t="n">
        <v>2024</v>
      </c>
      <c r="G38" s="35" t="n">
        <f aca="false">SUM(I38:K38)</f>
        <v>947.5</v>
      </c>
      <c r="H38" s="41"/>
      <c r="I38" s="24"/>
      <c r="J38" s="42" t="n">
        <f aca="false">SUM(J37)</f>
        <v>947.5</v>
      </c>
      <c r="K38" s="42"/>
      <c r="L38" s="8"/>
    </row>
    <row r="39" s="3" customFormat="true" ht="11.25" hidden="false" customHeight="true" outlineLevel="0" collapsed="false">
      <c r="A39" s="33" t="s">
        <v>30</v>
      </c>
      <c r="B39" s="34" t="s">
        <v>31</v>
      </c>
      <c r="C39" s="34" t="s">
        <v>24</v>
      </c>
      <c r="D39" s="10" t="n">
        <v>2017</v>
      </c>
      <c r="E39" s="10" t="n">
        <v>2024</v>
      </c>
      <c r="F39" s="43" t="n">
        <v>2017</v>
      </c>
      <c r="G39" s="36" t="n">
        <f aca="false">J39</f>
        <v>98</v>
      </c>
      <c r="H39" s="44"/>
      <c r="I39" s="17"/>
      <c r="J39" s="44" t="n">
        <v>98</v>
      </c>
      <c r="K39" s="44"/>
      <c r="L39" s="8"/>
    </row>
    <row r="40" s="3" customFormat="true" ht="12" hidden="false" customHeight="true" outlineLevel="0" collapsed="false">
      <c r="A40" s="33"/>
      <c r="B40" s="34"/>
      <c r="C40" s="34"/>
      <c r="D40" s="10"/>
      <c r="E40" s="10"/>
      <c r="F40" s="45" t="n">
        <v>2018</v>
      </c>
      <c r="G40" s="35" t="n">
        <f aca="false">J40</f>
        <v>100</v>
      </c>
      <c r="H40" s="46"/>
      <c r="I40" s="22"/>
      <c r="J40" s="46" t="n">
        <v>100</v>
      </c>
      <c r="K40" s="46"/>
      <c r="L40" s="8"/>
    </row>
    <row r="41" s="3" customFormat="true" ht="12" hidden="false" customHeight="true" outlineLevel="0" collapsed="false">
      <c r="A41" s="33"/>
      <c r="B41" s="34"/>
      <c r="C41" s="34"/>
      <c r="D41" s="10"/>
      <c r="E41" s="10"/>
      <c r="F41" s="45" t="n">
        <v>2019</v>
      </c>
      <c r="G41" s="35" t="n">
        <f aca="false">J41</f>
        <v>89</v>
      </c>
      <c r="H41" s="46"/>
      <c r="I41" s="22"/>
      <c r="J41" s="46" t="n">
        <v>89</v>
      </c>
      <c r="K41" s="46"/>
      <c r="L41" s="8"/>
    </row>
    <row r="42" s="3" customFormat="true" ht="12" hidden="false" customHeight="true" outlineLevel="0" collapsed="false">
      <c r="A42" s="33"/>
      <c r="B42" s="34"/>
      <c r="C42" s="34"/>
      <c r="D42" s="10"/>
      <c r="E42" s="10"/>
      <c r="F42" s="45" t="n">
        <v>2020</v>
      </c>
      <c r="G42" s="35" t="n">
        <f aca="false">J42</f>
        <v>96.5</v>
      </c>
      <c r="H42" s="46"/>
      <c r="I42" s="22"/>
      <c r="J42" s="46" t="n">
        <f aca="false">100-3.5</f>
        <v>96.5</v>
      </c>
      <c r="K42" s="46"/>
      <c r="L42" s="8"/>
    </row>
    <row r="43" s="3" customFormat="true" ht="12" hidden="false" customHeight="true" outlineLevel="0" collapsed="false">
      <c r="A43" s="33"/>
      <c r="B43" s="34"/>
      <c r="C43" s="34"/>
      <c r="D43" s="10"/>
      <c r="E43" s="10"/>
      <c r="F43" s="45" t="n">
        <v>2021</v>
      </c>
      <c r="G43" s="35" t="n">
        <f aca="false">SUM(I43:K43)</f>
        <v>96.4</v>
      </c>
      <c r="H43" s="46"/>
      <c r="I43" s="22"/>
      <c r="J43" s="46" t="n">
        <f aca="false">96.5-0.1</f>
        <v>96.4</v>
      </c>
      <c r="K43" s="46"/>
      <c r="L43" s="8"/>
    </row>
    <row r="44" s="3" customFormat="true" ht="12" hidden="false" customHeight="true" outlineLevel="0" collapsed="false">
      <c r="A44" s="33"/>
      <c r="B44" s="34"/>
      <c r="C44" s="34"/>
      <c r="D44" s="10"/>
      <c r="E44" s="10"/>
      <c r="F44" s="45" t="n">
        <v>2022</v>
      </c>
      <c r="G44" s="35" t="n">
        <f aca="false">SUM(I44:K44)</f>
        <v>96.5</v>
      </c>
      <c r="H44" s="46"/>
      <c r="I44" s="22"/>
      <c r="J44" s="46" t="n">
        <v>96.5</v>
      </c>
      <c r="K44" s="46"/>
      <c r="L44" s="8"/>
    </row>
    <row r="45" s="3" customFormat="true" ht="12" hidden="false" customHeight="true" outlineLevel="0" collapsed="false">
      <c r="A45" s="33"/>
      <c r="B45" s="34"/>
      <c r="C45" s="34"/>
      <c r="D45" s="10"/>
      <c r="E45" s="10"/>
      <c r="F45" s="45" t="n">
        <v>2023</v>
      </c>
      <c r="G45" s="35" t="n">
        <f aca="false">SUM(I45:K45)</f>
        <v>96.5</v>
      </c>
      <c r="H45" s="46"/>
      <c r="I45" s="22"/>
      <c r="J45" s="46" t="n">
        <v>96.5</v>
      </c>
      <c r="K45" s="46"/>
      <c r="L45" s="8"/>
    </row>
    <row r="46" s="3" customFormat="true" ht="25.5" hidden="false" customHeight="true" outlineLevel="0" collapsed="false">
      <c r="A46" s="33"/>
      <c r="B46" s="34"/>
      <c r="C46" s="34"/>
      <c r="D46" s="10"/>
      <c r="E46" s="10"/>
      <c r="F46" s="47" t="n">
        <v>2024</v>
      </c>
      <c r="G46" s="41" t="n">
        <f aca="false">SUM(I46:K46)</f>
        <v>96.5</v>
      </c>
      <c r="H46" s="42"/>
      <c r="I46" s="24"/>
      <c r="J46" s="42" t="n">
        <v>96.5</v>
      </c>
      <c r="K46" s="42"/>
      <c r="L46" s="8"/>
    </row>
    <row r="47" s="3" customFormat="true" ht="12" hidden="false" customHeight="true" outlineLevel="0" collapsed="false">
      <c r="A47" s="33" t="s">
        <v>32</v>
      </c>
      <c r="B47" s="34" t="s">
        <v>33</v>
      </c>
      <c r="C47" s="34" t="s">
        <v>24</v>
      </c>
      <c r="D47" s="10" t="n">
        <v>2017</v>
      </c>
      <c r="E47" s="10" t="n">
        <v>2024</v>
      </c>
      <c r="F47" s="11" t="n">
        <v>2017</v>
      </c>
      <c r="G47" s="36" t="n">
        <f aca="false">J47</f>
        <v>32.4</v>
      </c>
      <c r="H47" s="36"/>
      <c r="I47" s="17"/>
      <c r="J47" s="48" t="n">
        <v>32.4</v>
      </c>
      <c r="K47" s="48"/>
      <c r="L47" s="8"/>
    </row>
    <row r="48" s="3" customFormat="true" ht="12" hidden="false" customHeight="true" outlineLevel="0" collapsed="false">
      <c r="A48" s="33"/>
      <c r="B48" s="34"/>
      <c r="C48" s="34"/>
      <c r="D48" s="10"/>
      <c r="E48" s="10"/>
      <c r="F48" s="38" t="n">
        <v>2018</v>
      </c>
      <c r="G48" s="35" t="n">
        <f aca="false">J48</f>
        <v>34</v>
      </c>
      <c r="H48" s="35"/>
      <c r="I48" s="22"/>
      <c r="J48" s="46" t="n">
        <v>34</v>
      </c>
      <c r="K48" s="46"/>
      <c r="L48" s="8"/>
    </row>
    <row r="49" s="3" customFormat="true" ht="12" hidden="false" customHeight="true" outlineLevel="0" collapsed="false">
      <c r="A49" s="33"/>
      <c r="B49" s="34"/>
      <c r="C49" s="34"/>
      <c r="D49" s="10"/>
      <c r="E49" s="10"/>
      <c r="F49" s="38" t="n">
        <v>2019</v>
      </c>
      <c r="G49" s="35" t="n">
        <f aca="false">J49</f>
        <v>31.2</v>
      </c>
      <c r="H49" s="35"/>
      <c r="I49" s="22"/>
      <c r="J49" s="46" t="n">
        <v>31.2</v>
      </c>
      <c r="K49" s="46"/>
      <c r="L49" s="8"/>
    </row>
    <row r="50" s="3" customFormat="true" ht="12" hidden="false" customHeight="true" outlineLevel="0" collapsed="false">
      <c r="A50" s="33"/>
      <c r="B50" s="34"/>
      <c r="C50" s="34"/>
      <c r="D50" s="10"/>
      <c r="E50" s="10"/>
      <c r="F50" s="38" t="n">
        <v>2020</v>
      </c>
      <c r="G50" s="35" t="n">
        <f aca="false">J50</f>
        <v>39</v>
      </c>
      <c r="H50" s="35"/>
      <c r="I50" s="22"/>
      <c r="J50" s="46" t="n">
        <f aca="false">33-1.8+7.8</f>
        <v>39</v>
      </c>
      <c r="K50" s="46"/>
      <c r="L50" s="8"/>
    </row>
    <row r="51" s="3" customFormat="true" ht="12" hidden="false" customHeight="true" outlineLevel="0" collapsed="false">
      <c r="A51" s="33"/>
      <c r="B51" s="34"/>
      <c r="C51" s="34"/>
      <c r="D51" s="10"/>
      <c r="E51" s="10"/>
      <c r="F51" s="38" t="n">
        <v>2021</v>
      </c>
      <c r="G51" s="35" t="n">
        <f aca="false">J51</f>
        <v>79</v>
      </c>
      <c r="H51" s="35"/>
      <c r="I51" s="22"/>
      <c r="J51" s="46" t="n">
        <f aca="false">31.2+52.5-4.7</f>
        <v>79</v>
      </c>
      <c r="K51" s="46"/>
      <c r="L51" s="8"/>
    </row>
    <row r="52" s="3" customFormat="true" ht="11.25" hidden="false" customHeight="true" outlineLevel="0" collapsed="false">
      <c r="A52" s="33"/>
      <c r="B52" s="34"/>
      <c r="C52" s="34"/>
      <c r="D52" s="10"/>
      <c r="E52" s="10"/>
      <c r="F52" s="38" t="n">
        <v>2022</v>
      </c>
      <c r="G52" s="35" t="n">
        <f aca="false">SUM(I52:K52)</f>
        <v>31.2</v>
      </c>
      <c r="H52" s="35"/>
      <c r="I52" s="22"/>
      <c r="J52" s="46" t="n">
        <v>31.2</v>
      </c>
      <c r="K52" s="46"/>
      <c r="L52" s="8"/>
    </row>
    <row r="53" s="3" customFormat="true" ht="11.25" hidden="false" customHeight="true" outlineLevel="0" collapsed="false">
      <c r="A53" s="33"/>
      <c r="B53" s="34"/>
      <c r="C53" s="34"/>
      <c r="D53" s="10"/>
      <c r="E53" s="10"/>
      <c r="F53" s="38" t="n">
        <v>2023</v>
      </c>
      <c r="G53" s="35" t="n">
        <f aca="false">SUM(I53:K53)</f>
        <v>31.2</v>
      </c>
      <c r="H53" s="35"/>
      <c r="I53" s="22"/>
      <c r="J53" s="46" t="n">
        <v>31.2</v>
      </c>
      <c r="K53" s="46"/>
      <c r="L53" s="8"/>
    </row>
    <row r="54" s="3" customFormat="true" ht="31.5" hidden="false" customHeight="true" outlineLevel="0" collapsed="false">
      <c r="A54" s="33"/>
      <c r="B54" s="34"/>
      <c r="C54" s="34"/>
      <c r="D54" s="10"/>
      <c r="E54" s="10"/>
      <c r="F54" s="40" t="n">
        <v>2024</v>
      </c>
      <c r="G54" s="41" t="n">
        <f aca="false">SUM(I54:K54)</f>
        <v>31.2</v>
      </c>
      <c r="H54" s="41"/>
      <c r="I54" s="24"/>
      <c r="J54" s="42" t="n">
        <v>31.2</v>
      </c>
      <c r="K54" s="42"/>
      <c r="L54" s="8"/>
    </row>
    <row r="56" customFormat="false" ht="15" hidden="false" customHeight="false" outlineLevel="0" collapsed="false">
      <c r="B56" s="49"/>
    </row>
    <row r="57" customFormat="false" ht="15" hidden="false" customHeight="false" outlineLevel="0" collapsed="false">
      <c r="B57" s="49"/>
    </row>
  </sheetData>
  <mergeCells count="42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A12"/>
    <mergeCell ref="B11:B12"/>
    <mergeCell ref="C11:C12"/>
    <mergeCell ref="D11:E11"/>
    <mergeCell ref="F11:F12"/>
    <mergeCell ref="G11:K11"/>
    <mergeCell ref="L11:L12"/>
    <mergeCell ref="A14:A22"/>
    <mergeCell ref="B14:B22"/>
    <mergeCell ref="C14:C22"/>
    <mergeCell ref="D14:D22"/>
    <mergeCell ref="E14:E22"/>
    <mergeCell ref="L14:L22"/>
    <mergeCell ref="A23:C30"/>
    <mergeCell ref="D23:D30"/>
    <mergeCell ref="E23:E30"/>
    <mergeCell ref="L23:L30"/>
    <mergeCell ref="A31:A38"/>
    <mergeCell ref="B31:B38"/>
    <mergeCell ref="C31:C38"/>
    <mergeCell ref="D31:D38"/>
    <mergeCell ref="E31:E38"/>
    <mergeCell ref="L31:L54"/>
    <mergeCell ref="A39:A46"/>
    <mergeCell ref="B39:B46"/>
    <mergeCell ref="C39:C46"/>
    <mergeCell ref="D39:D46"/>
    <mergeCell ref="E39:E46"/>
    <mergeCell ref="A47:A54"/>
    <mergeCell ref="B47:B54"/>
    <mergeCell ref="C47:C54"/>
    <mergeCell ref="D47:D54"/>
    <mergeCell ref="E47:E5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1-24T11:17:26Z</cp:lastPrinted>
  <dcterms:modified xsi:type="dcterms:W3CDTF">2021-11-24T11:17:27Z</dcterms:modified>
  <cp:revision>0</cp:revision>
  <dc:subject/>
  <dc:title/>
</cp:coreProperties>
</file>