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3">
  <si>
    <t xml:space="preserve">Приложение 3</t>
  </si>
  <si>
    <t xml:space="preserve">к муниципальной программе «Безопасность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езопасность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основные мероприятия</t>
  </si>
  <si>
    <t xml:space="preserve">Ответственный исполнитель</t>
  </si>
  <si>
    <t xml:space="preserve">Срок реализации, год</t>
  </si>
  <si>
    <t xml:space="preserve">Годы реали-зации</t>
  </si>
  <si>
    <t xml:space="preserve">Оценка расходов (тыс. рублей в ценах соответствующих лет)</t>
  </si>
  <si>
    <t xml:space="preserve">Ожидаемые результаты реализации муниципальной программы</t>
  </si>
  <si>
    <t xml:space="preserve">Начало</t>
  </si>
  <si>
    <t xml:space="preserve">Окончание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езопасность МО «Приморское городское поселение»</t>
  </si>
  <si>
    <t xml:space="preserve">Администрация МО «Приморское городское поселение»</t>
  </si>
  <si>
    <t xml:space="preserve">2017-2024</t>
  </si>
  <si>
    <r>
      <rPr>
        <b val="true"/>
        <sz val="7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Подпрограмма 1 «Предупреждение чрезвычайных ситуаций, развитие гражданской обороны, защита по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в МО «Приморское городское поселение»</t>
    </r>
  </si>
  <si>
    <t xml:space="preserve">1. Основное мероприятие «Обеспечение безопасности на водных объектах»</t>
  </si>
  <si>
    <t xml:space="preserve">1.1. Обеспечение безопасности на водных объектах</t>
  </si>
  <si>
    <t xml:space="preserve">1.1.1</t>
  </si>
  <si>
    <t xml:space="preserve">Частичная очистка водолазами донной поверхности участков акватории залива, расположенных в районе мест массового отдыха граждан</t>
  </si>
  <si>
    <t xml:space="preserve">Осуществление и совершенствование системы мероприятий по обеспечению безопасности людей на водных объектах МО «Приморское городское поселение»</t>
  </si>
  <si>
    <t xml:space="preserve">1.1.2</t>
  </si>
  <si>
    <t xml:space="preserve">Обследование участков дна акватории залива, расположенных в районе мест массового отдыха граждан</t>
  </si>
  <si>
    <t xml:space="preserve">1.1.3</t>
  </si>
  <si>
    <t xml:space="preserve">Приобретение указательных знаков безопасности на воде</t>
  </si>
  <si>
    <t xml:space="preserve">2. Основное мероприятие «Защита населения и территории от чрезвычайных ситуаций природного и техногенного характера»</t>
  </si>
  <si>
    <t xml:space="preserve">2.1. Предупреждение и ликвидация последствий чрезвычайных ситуаций и стихийных бедствий природного и техногенного характера</t>
  </si>
  <si>
    <t xml:space="preserve">2.1.1</t>
  </si>
  <si>
    <t xml:space="preserve">Сбор и обмен информацией в области защиты населения и территорий от чрезвычайных ситуаций природного и техногенного характера (услуги единой диспетчерской службы)</t>
  </si>
  <si>
    <t xml:space="preserve">Уменьшение материальных потерь, гибели и травматизма людей при возникновении чрезвычайных ситуаций и пожаров на территории МО «Приморское городское поселение»</t>
  </si>
  <si>
    <t xml:space="preserve">2.1.2</t>
  </si>
  <si>
    <t xml:space="preserve">Оказание услуг профессионального аварийно-спасательного формирования по организации  круглосуточной аварийно-спасательной службы на территории МО «Приморское городское поселение» </t>
  </si>
  <si>
    <t xml:space="preserve">2.2. Подготовка населения и организаций к действиям в чрезвычайной ситуации в мирное и военное время</t>
  </si>
  <si>
    <t xml:space="preserve">2018</t>
  </si>
  <si>
    <t xml:space="preserve">2019</t>
  </si>
  <si>
    <t xml:space="preserve">2.2.1</t>
  </si>
  <si>
    <t xml:space="preserve">Приобретение основных средств для штаба оповещения и пункта сбора мобилизационных ресурсов</t>
  </si>
  <si>
    <t xml:space="preserve">Повышение готовности сил и средств муниципального образования к проведению неотложных работ в случае возникновения чрезвычайных ситуаций природного и техногенного характера</t>
  </si>
  <si>
    <t xml:space="preserve">2.2.2</t>
  </si>
  <si>
    <t xml:space="preserve">Приобретение горюче - смазочных материалов для штаба оповещения и пункта сбора мобилизационных ресурсов</t>
  </si>
  <si>
    <t xml:space="preserve">2.2.3</t>
  </si>
  <si>
    <t xml:space="preserve">Приобретение памяток, пособий по вопросам гражданской обороны и чрезвычайных ситуаций</t>
  </si>
  <si>
    <t xml:space="preserve">2.2.4</t>
  </si>
  <si>
    <t xml:space="preserve">Приобретение материальных запасов для штаба оповещения и пункта сбора мобилизационных ресурсов</t>
  </si>
  <si>
    <t xml:space="preserve">2.3. Уплата сборов, штрафов и пени</t>
  </si>
  <si>
    <t xml:space="preserve">2.3.1</t>
  </si>
  <si>
    <t xml:space="preserve">Оплата административных штрафов</t>
  </si>
  <si>
    <t xml:space="preserve">3. Основное мероприятие «Обеспечение первичных мер пожарной безопасности»</t>
  </si>
  <si>
    <t xml:space="preserve">3.1. Оформление, содержание, обслуживание и ремонт объектов муниципального имущества</t>
  </si>
  <si>
    <t xml:space="preserve">3.1.1</t>
  </si>
  <si>
    <t xml:space="preserve">Выполнение комплекса кадастровых работ по формированию и постановке на государственный кадастровый учет земельных участков под гидротехническими сооружениями (пожарные водоемы) на территории МО "Приморское городское поселение"</t>
  </si>
  <si>
    <t xml:space="preserve">3.2. Обеспечение первичных мер пожарной безопасности в границах населенных пунктов муниципального образования</t>
  </si>
  <si>
    <t xml:space="preserve">3.2.1</t>
  </si>
  <si>
    <t xml:space="preserve">Противопожарная опашка населенных пунктов</t>
  </si>
  <si>
    <t xml:space="preserve">3.1.2</t>
  </si>
  <si>
    <t xml:space="preserve">Приобретение пожарных мотопомп</t>
  </si>
  <si>
    <t xml:space="preserve">3.2.2</t>
  </si>
  <si>
    <t xml:space="preserve">Приобретение указательных знаков  пожарный водоем (ПВ), пожарный  гидрант (ПГ), аншлаги противопожарные</t>
  </si>
  <si>
    <t xml:space="preserve">3.3. Строительство пожарных водоемов</t>
  </si>
  <si>
    <t xml:space="preserve">3.3.1</t>
  </si>
  <si>
    <t xml:space="preserve">Разработка проектно-сметной документации на строительство пожарных водоемов в пос. Озерки, г. Приморске </t>
  </si>
  <si>
    <t xml:space="preserve">3.3.2</t>
  </si>
  <si>
    <t xml:space="preserve">Экспертиза проектно-сметной документации на строительство пожарных водоемов в пос. Озерки, г. Приморск</t>
  </si>
  <si>
    <t xml:space="preserve">3.3.3</t>
  </si>
  <si>
    <t xml:space="preserve">Выполнение комплекса кадастровых работ по формированию и постановке на государственный кадастровый учет земельных участков под строительство гидротехнических сооружений (пожарных водоемов) на территории МО "Приморское городское поселение" </t>
  </si>
  <si>
    <t xml:space="preserve">3.3.4</t>
  </si>
  <si>
    <t xml:space="preserve">Геологическое изыскание на земельном участке в п. Озерки под строительство пожарного водоема</t>
  </si>
  <si>
    <t xml:space="preserve">3.3.5</t>
  </si>
  <si>
    <t xml:space="preserve">Внесение изменений в проектно-сметную документацию на строительство пожарных водоемов в пос. Озерки, г. Приморске </t>
  </si>
  <si>
    <t xml:space="preserve">3.3.6</t>
  </si>
  <si>
    <t xml:space="preserve">Строительство пожарного водоема в пос. Озерки</t>
  </si>
  <si>
    <t xml:space="preserve">Строительство пожарного водоема в г. Приморске</t>
  </si>
  <si>
    <t xml:space="preserve">4. Основное мероприятие «Гражданская оборона»</t>
  </si>
  <si>
    <t xml:space="preserve">4.1. Подготовка населения и организаций к действиям в чрезвычайной ситуации в мирное и военное время</t>
  </si>
  <si>
    <t xml:space="preserve">4.1.1</t>
  </si>
  <si>
    <t xml:space="preserve">Актуализация проекта системы оповещения населения муниципального образования по гражданской обороне и предупреждения о чрезвычайных ситуациях</t>
  </si>
  <si>
    <t xml:space="preserve">Совершенствование системы предупреждения чрезвычайных ситуаций, снижение числа погибших (пострадавших) от поражающих факторов возможных чрезвычайных ситуаций</t>
  </si>
  <si>
    <t xml:space="preserve">Итого по подпрограмме 1</t>
  </si>
  <si>
    <t xml:space="preserve">Подпрограмма 2 «Повышение безопасности дорожного движения на территории МО «Приморское городское поселение»</t>
  </si>
  <si>
    <t xml:space="preserve">5. Основное мероприятие «Обеспечение безопасности дорожного движения»</t>
  </si>
  <si>
    <t xml:space="preserve">   </t>
  </si>
  <si>
    <t xml:space="preserve">5.1 Содержание автомобильных дорог</t>
  </si>
  <si>
    <t xml:space="preserve">5.1.1</t>
  </si>
  <si>
    <t xml:space="preserve">Замена «искусственной неровности» г. Приморск, ул. Школьная
</t>
  </si>
  <si>
    <t xml:space="preserve">Повышение уровня безопасности дорожного движения на территории МО «Приморское городское поселение»</t>
  </si>
  <si>
    <t xml:space="preserve">5.1.2</t>
  </si>
  <si>
    <t xml:space="preserve">Нанесение дорожной разметки в г. Приморске, п. Глебычево</t>
  </si>
  <si>
    <t xml:space="preserve">5.1.3</t>
  </si>
  <si>
    <t xml:space="preserve">Техническое обслуживание уличных сетевых видеокамер и системы видеонаблюдения</t>
  </si>
  <si>
    <t xml:space="preserve">5.1.4</t>
  </si>
  <si>
    <t xml:space="preserve">Обслуживание дорожных знаков и светофоров - Т7 на дорогах общего пользования местного значения на территории поселения</t>
  </si>
  <si>
    <t xml:space="preserve">5.1.5</t>
  </si>
  <si>
    <t xml:space="preserve">Обслуживание технических средств безопасности дорожного движения на дорогах общего пользования местного значения на территории МО "Приморское городское поселение"</t>
  </si>
  <si>
    <t xml:space="preserve">5.1.6</t>
  </si>
  <si>
    <t xml:space="preserve">Переоборудование нерегулируемых пешеходных переходов по адресу: г. Приморск ул. Школьная д. 7, 9; ул. Школьная - Пушкинская аллея </t>
  </si>
  <si>
    <t xml:space="preserve">5.1.7</t>
  </si>
  <si>
    <t xml:space="preserve">Паспортизация муниципальных дорог в границах населенных пунктов</t>
  </si>
  <si>
    <t xml:space="preserve">5.1.8</t>
  </si>
  <si>
    <t xml:space="preserve">Разработка комплексной схемы организации дорожного движения (КСОДД) на территории поселения </t>
  </si>
  <si>
    <t xml:space="preserve">5.1.9</t>
  </si>
  <si>
    <t xml:space="preserve">Приобретение знаков дорожного движения</t>
  </si>
  <si>
    <t xml:space="preserve">5.1.10</t>
  </si>
  <si>
    <t xml:space="preserve">Установка дорожных знаков на дорогах общего пользования местного значения на территории поселения</t>
  </si>
  <si>
    <t xml:space="preserve">5.1.11</t>
  </si>
  <si>
    <t xml:space="preserve">Приобретение дорожных знаков</t>
  </si>
  <si>
    <t xml:space="preserve">5.1.12</t>
  </si>
  <si>
    <t xml:space="preserve">Приобретение пешеходного ограждения г. Приморск, ул. Школьная</t>
  </si>
  <si>
    <t xml:space="preserve">Приобретение пешеходного ограждения </t>
  </si>
  <si>
    <t xml:space="preserve">5.1.13</t>
  </si>
  <si>
    <t xml:space="preserve">Установка светофора - Т7 г. Приморск, ул. Школьная</t>
  </si>
  <si>
    <t xml:space="preserve">5.1.14</t>
  </si>
  <si>
    <t xml:space="preserve">Установка уличных сетевых видеокамер</t>
  </si>
  <si>
    <t xml:space="preserve">5.1.15</t>
  </si>
  <si>
    <t xml:space="preserve">Крепления для дорожных знаков</t>
  </si>
  <si>
    <t xml:space="preserve">Итого по подпрограмме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1"/>
  <sheetViews>
    <sheetView showFormulas="false" showGridLines="true" showRowColHeaders="true" showZeros="true" rightToLeft="false" tabSelected="true" showOutlineSymbols="true" defaultGridColor="true" view="pageBreakPreview" topLeftCell="A244" colorId="64" zoomScale="130" zoomScaleNormal="130" zoomScalePageLayoutView="130" workbookViewId="0">
      <selection pane="topLeft" activeCell="B258" activeCellId="0" sqref="B258:B2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5.56"/>
    <col collapsed="false" customWidth="true" hidden="false" outlineLevel="0" max="3" min="3" style="2" width="15.56"/>
    <col collapsed="false" customWidth="true" hidden="false" outlineLevel="0" max="4" min="4" style="2" width="5.41"/>
    <col collapsed="false" customWidth="true" hidden="false" outlineLevel="0" max="5" min="5" style="2" width="5.71"/>
    <col collapsed="false" customWidth="true" hidden="false" outlineLevel="0" max="6" min="6" style="2" width="7.42"/>
    <col collapsed="false" customWidth="true" hidden="false" outlineLevel="0" max="8" min="7" style="2" width="6.56"/>
    <col collapsed="false" customWidth="true" hidden="false" outlineLevel="0" max="9" min="9" style="2" width="7.7"/>
    <col collapsed="false" customWidth="true" hidden="false" outlineLevel="0" max="10" min="10" style="2" width="6.99"/>
    <col collapsed="false" customWidth="true" hidden="false" outlineLevel="0" max="11" min="11" style="2" width="4.99"/>
    <col collapsed="false" customWidth="true" hidden="false" outlineLevel="0" max="12" min="12" style="2" width="16.28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7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5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3.2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/>
      <c r="F9" s="7" t="s">
        <v>10</v>
      </c>
      <c r="G9" s="7" t="s">
        <v>11</v>
      </c>
      <c r="H9" s="7"/>
      <c r="I9" s="7"/>
      <c r="J9" s="7"/>
      <c r="K9" s="7"/>
      <c r="L9" s="7" t="s">
        <v>12</v>
      </c>
    </row>
    <row r="10" customFormat="false" ht="35.25" hidden="false" customHeight="true" outlineLevel="0" collapsed="false">
      <c r="A10" s="7"/>
      <c r="B10" s="7"/>
      <c r="C10" s="7"/>
      <c r="D10" s="7" t="s">
        <v>13</v>
      </c>
      <c r="E10" s="7" t="s">
        <v>14</v>
      </c>
      <c r="F10" s="7"/>
      <c r="G10" s="7" t="s">
        <v>15</v>
      </c>
      <c r="H10" s="8" t="s">
        <v>16</v>
      </c>
      <c r="I10" s="8" t="s">
        <v>17</v>
      </c>
      <c r="J10" s="9" t="s">
        <v>18</v>
      </c>
      <c r="K10" s="10" t="s">
        <v>19</v>
      </c>
      <c r="L10" s="7"/>
    </row>
    <row r="11" customFormat="false" ht="12.7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</row>
    <row r="12" customFormat="false" ht="11.45" hidden="false" customHeight="true" outlineLevel="0" collapsed="false">
      <c r="A12" s="11"/>
      <c r="B12" s="12" t="s">
        <v>20</v>
      </c>
      <c r="C12" s="12" t="s">
        <v>21</v>
      </c>
      <c r="D12" s="13" t="n">
        <v>2017</v>
      </c>
      <c r="E12" s="13" t="n">
        <v>2024</v>
      </c>
      <c r="F12" s="14" t="n">
        <v>2017</v>
      </c>
      <c r="G12" s="15" t="n">
        <f aca="false">SUM(G187+G280)</f>
        <v>1725.5</v>
      </c>
      <c r="H12" s="15"/>
      <c r="I12" s="15"/>
      <c r="J12" s="15" t="n">
        <f aca="false">SUM(J187+J280)</f>
        <v>1725.5</v>
      </c>
      <c r="K12" s="15"/>
      <c r="L12" s="16"/>
    </row>
    <row r="13" customFormat="false" ht="11.45" hidden="false" customHeight="true" outlineLevel="0" collapsed="false">
      <c r="A13" s="11"/>
      <c r="B13" s="12"/>
      <c r="C13" s="12"/>
      <c r="D13" s="13"/>
      <c r="E13" s="13"/>
      <c r="F13" s="17" t="n">
        <v>2018</v>
      </c>
      <c r="G13" s="15" t="n">
        <f aca="false">SUM(G188+G281)</f>
        <v>1010</v>
      </c>
      <c r="H13" s="15"/>
      <c r="I13" s="15"/>
      <c r="J13" s="15" t="n">
        <f aca="false">SUM(J188+J281)</f>
        <v>1010</v>
      </c>
      <c r="K13" s="15"/>
      <c r="L13" s="16"/>
    </row>
    <row r="14" customFormat="false" ht="11.45" hidden="false" customHeight="true" outlineLevel="0" collapsed="false">
      <c r="A14" s="11"/>
      <c r="B14" s="12"/>
      <c r="C14" s="12"/>
      <c r="D14" s="13"/>
      <c r="E14" s="13"/>
      <c r="F14" s="17" t="n">
        <v>2019</v>
      </c>
      <c r="G14" s="15" t="n">
        <f aca="false">SUM(G189+G282)</f>
        <v>1993.9</v>
      </c>
      <c r="H14" s="15"/>
      <c r="I14" s="15"/>
      <c r="J14" s="15" t="n">
        <f aca="false">SUM(J189+J282)</f>
        <v>1993.9</v>
      </c>
      <c r="K14" s="15"/>
      <c r="L14" s="16"/>
    </row>
    <row r="15" customFormat="false" ht="11.45" hidden="false" customHeight="true" outlineLevel="0" collapsed="false">
      <c r="A15" s="11"/>
      <c r="B15" s="12"/>
      <c r="C15" s="12"/>
      <c r="D15" s="13"/>
      <c r="E15" s="13"/>
      <c r="F15" s="17" t="n">
        <v>2020</v>
      </c>
      <c r="G15" s="15" t="n">
        <f aca="false">SUM(G190+G283)</f>
        <v>784.5</v>
      </c>
      <c r="H15" s="15"/>
      <c r="I15" s="15"/>
      <c r="J15" s="15" t="n">
        <f aca="false">SUM(J190+J283)</f>
        <v>784.5</v>
      </c>
      <c r="K15" s="15"/>
      <c r="L15" s="16"/>
    </row>
    <row r="16" customFormat="false" ht="11.45" hidden="false" customHeight="true" outlineLevel="0" collapsed="false">
      <c r="A16" s="11"/>
      <c r="B16" s="12"/>
      <c r="C16" s="12"/>
      <c r="D16" s="13"/>
      <c r="E16" s="13"/>
      <c r="F16" s="17" t="n">
        <v>2021</v>
      </c>
      <c r="G16" s="15" t="n">
        <f aca="false">SUM(G191+G284)</f>
        <v>1109.5</v>
      </c>
      <c r="H16" s="15"/>
      <c r="I16" s="15"/>
      <c r="J16" s="15" t="n">
        <f aca="false">SUM(J191+J284)</f>
        <v>1109.5</v>
      </c>
      <c r="K16" s="15"/>
      <c r="L16" s="16"/>
    </row>
    <row r="17" customFormat="false" ht="11.45" hidden="false" customHeight="true" outlineLevel="0" collapsed="false">
      <c r="A17" s="11"/>
      <c r="B17" s="12"/>
      <c r="C17" s="12"/>
      <c r="D17" s="13"/>
      <c r="E17" s="13"/>
      <c r="F17" s="17" t="n">
        <v>2022</v>
      </c>
      <c r="G17" s="15" t="n">
        <f aca="false">SUM(G192+G285)</f>
        <v>960</v>
      </c>
      <c r="H17" s="15"/>
      <c r="I17" s="15"/>
      <c r="J17" s="15" t="n">
        <f aca="false">SUM(J192+J285)</f>
        <v>960</v>
      </c>
      <c r="K17" s="15"/>
      <c r="L17" s="16"/>
    </row>
    <row r="18" customFormat="false" ht="11.45" hidden="false" customHeight="true" outlineLevel="0" collapsed="false">
      <c r="A18" s="11"/>
      <c r="B18" s="12"/>
      <c r="C18" s="12"/>
      <c r="D18" s="13"/>
      <c r="E18" s="13"/>
      <c r="F18" s="17" t="n">
        <v>2023</v>
      </c>
      <c r="G18" s="15" t="n">
        <f aca="false">SUM(G193+G286)</f>
        <v>960</v>
      </c>
      <c r="H18" s="15"/>
      <c r="I18" s="15"/>
      <c r="J18" s="15" t="n">
        <f aca="false">SUM(J193+J286)</f>
        <v>960</v>
      </c>
      <c r="K18" s="15"/>
      <c r="L18" s="16"/>
    </row>
    <row r="19" customFormat="false" ht="11.45" hidden="false" customHeight="true" outlineLevel="0" collapsed="false">
      <c r="A19" s="11"/>
      <c r="B19" s="12"/>
      <c r="C19" s="12"/>
      <c r="D19" s="13"/>
      <c r="E19" s="13"/>
      <c r="F19" s="17" t="n">
        <v>2024</v>
      </c>
      <c r="G19" s="15" t="n">
        <f aca="false">SUM(G194+G287)</f>
        <v>960</v>
      </c>
      <c r="H19" s="15"/>
      <c r="I19" s="15"/>
      <c r="J19" s="15" t="n">
        <f aca="false">SUM(J194+J287)</f>
        <v>960</v>
      </c>
      <c r="K19" s="15"/>
      <c r="L19" s="16"/>
    </row>
    <row r="20" customFormat="false" ht="11.45" hidden="false" customHeight="true" outlineLevel="0" collapsed="false">
      <c r="A20" s="11"/>
      <c r="B20" s="12"/>
      <c r="C20" s="12"/>
      <c r="D20" s="13"/>
      <c r="E20" s="13"/>
      <c r="F20" s="18" t="s">
        <v>22</v>
      </c>
      <c r="G20" s="19" t="n">
        <f aca="false">SUM(G12:G19)</f>
        <v>9503.4</v>
      </c>
      <c r="H20" s="19"/>
      <c r="I20" s="19"/>
      <c r="J20" s="15" t="n">
        <f aca="false">SUM(J12:J19)</f>
        <v>9503.4</v>
      </c>
      <c r="K20" s="19"/>
      <c r="L20" s="20"/>
    </row>
    <row r="21" customFormat="false" ht="31.5" hidden="false" customHeight="true" outlineLevel="0" collapsed="false">
      <c r="A21" s="21" t="s">
        <v>23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11.1" hidden="false" customHeight="true" outlineLevel="0" collapsed="false">
      <c r="A22" s="22" t="s">
        <v>24</v>
      </c>
      <c r="B22" s="22"/>
      <c r="C22" s="22"/>
      <c r="D22" s="22"/>
      <c r="E22" s="22"/>
      <c r="F22" s="17" t="n">
        <v>2017</v>
      </c>
      <c r="G22" s="15" t="n">
        <f aca="false">SUM(H22:K22)</f>
        <v>53.1</v>
      </c>
      <c r="H22" s="15"/>
      <c r="I22" s="15"/>
      <c r="J22" s="15" t="n">
        <f aca="false">SUM(J30)</f>
        <v>53.1</v>
      </c>
      <c r="K22" s="15"/>
      <c r="L22" s="23"/>
    </row>
    <row r="23" customFormat="false" ht="11.1" hidden="false" customHeight="true" outlineLevel="0" collapsed="false">
      <c r="A23" s="22"/>
      <c r="B23" s="22"/>
      <c r="C23" s="22"/>
      <c r="D23" s="22"/>
      <c r="E23" s="22"/>
      <c r="F23" s="17" t="n">
        <v>2018</v>
      </c>
      <c r="G23" s="15" t="n">
        <f aca="false">SUM(H23:K23)</f>
        <v>51.5</v>
      </c>
      <c r="H23" s="15"/>
      <c r="I23" s="15"/>
      <c r="J23" s="15" t="n">
        <f aca="false">SUM(J31)</f>
        <v>51.5</v>
      </c>
      <c r="K23" s="15"/>
      <c r="L23" s="16"/>
    </row>
    <row r="24" customFormat="false" ht="11.1" hidden="false" customHeight="true" outlineLevel="0" collapsed="false">
      <c r="A24" s="22"/>
      <c r="B24" s="22"/>
      <c r="C24" s="22"/>
      <c r="D24" s="22"/>
      <c r="E24" s="22"/>
      <c r="F24" s="17" t="n">
        <v>2019</v>
      </c>
      <c r="G24" s="15" t="n">
        <f aca="false">SUM(H24:K24)</f>
        <v>58.6</v>
      </c>
      <c r="H24" s="15"/>
      <c r="I24" s="15"/>
      <c r="J24" s="15" t="n">
        <f aca="false">SUM(J32)</f>
        <v>58.6</v>
      </c>
      <c r="K24" s="15"/>
      <c r="L24" s="16"/>
    </row>
    <row r="25" customFormat="false" ht="11.1" hidden="false" customHeight="true" outlineLevel="0" collapsed="false">
      <c r="A25" s="22"/>
      <c r="B25" s="22"/>
      <c r="C25" s="22"/>
      <c r="D25" s="22"/>
      <c r="E25" s="22"/>
      <c r="F25" s="17" t="n">
        <v>2020</v>
      </c>
      <c r="G25" s="15" t="n">
        <f aca="false">SUM(H25:K25)</f>
        <v>51.5</v>
      </c>
      <c r="H25" s="15"/>
      <c r="I25" s="15"/>
      <c r="J25" s="15" t="n">
        <f aca="false">SUM(J33)</f>
        <v>51.5</v>
      </c>
      <c r="K25" s="15"/>
      <c r="L25" s="16"/>
    </row>
    <row r="26" customFormat="false" ht="11.1" hidden="false" customHeight="true" outlineLevel="0" collapsed="false">
      <c r="A26" s="22"/>
      <c r="B26" s="22"/>
      <c r="C26" s="22"/>
      <c r="D26" s="22"/>
      <c r="E26" s="22"/>
      <c r="F26" s="17" t="n">
        <v>2021</v>
      </c>
      <c r="G26" s="15" t="n">
        <f aca="false">J26</f>
        <v>42.9</v>
      </c>
      <c r="H26" s="15"/>
      <c r="I26" s="15"/>
      <c r="J26" s="15" t="n">
        <f aca="false">SUM(J34)</f>
        <v>42.9</v>
      </c>
      <c r="K26" s="15"/>
      <c r="L26" s="16"/>
    </row>
    <row r="27" customFormat="false" ht="11.1" hidden="false" customHeight="true" outlineLevel="0" collapsed="false">
      <c r="A27" s="22"/>
      <c r="B27" s="22"/>
      <c r="C27" s="22"/>
      <c r="D27" s="22"/>
      <c r="E27" s="22"/>
      <c r="F27" s="24" t="n">
        <v>2022</v>
      </c>
      <c r="G27" s="15" t="n">
        <f aca="false">SUM(H27:K27)</f>
        <v>80</v>
      </c>
      <c r="H27" s="25"/>
      <c r="I27" s="15"/>
      <c r="J27" s="15" t="n">
        <f aca="false">SUM(J35)</f>
        <v>80</v>
      </c>
      <c r="K27" s="15"/>
      <c r="L27" s="16"/>
    </row>
    <row r="28" customFormat="false" ht="11.1" hidden="false" customHeight="true" outlineLevel="0" collapsed="false">
      <c r="A28" s="22"/>
      <c r="B28" s="22"/>
      <c r="C28" s="22"/>
      <c r="D28" s="22"/>
      <c r="E28" s="22"/>
      <c r="F28" s="24" t="n">
        <v>2023</v>
      </c>
      <c r="G28" s="15" t="n">
        <f aca="false">SUM(H28:K28)</f>
        <v>80</v>
      </c>
      <c r="H28" s="25"/>
      <c r="I28" s="15"/>
      <c r="J28" s="15" t="n">
        <f aca="false">SUM(J37)</f>
        <v>80</v>
      </c>
      <c r="K28" s="15"/>
      <c r="L28" s="16"/>
    </row>
    <row r="29" customFormat="false" ht="11.1" hidden="false" customHeight="true" outlineLevel="0" collapsed="false">
      <c r="A29" s="22"/>
      <c r="B29" s="22"/>
      <c r="C29" s="22"/>
      <c r="D29" s="22"/>
      <c r="E29" s="22"/>
      <c r="F29" s="18" t="n">
        <v>2024</v>
      </c>
      <c r="G29" s="15" t="n">
        <f aca="false">SUM(H29:K29)</f>
        <v>80</v>
      </c>
      <c r="H29" s="19"/>
      <c r="I29" s="19"/>
      <c r="J29" s="15" t="n">
        <f aca="false">J37</f>
        <v>80</v>
      </c>
      <c r="K29" s="19"/>
      <c r="L29" s="20"/>
    </row>
    <row r="30" customFormat="false" ht="11.1" hidden="false" customHeight="true" outlineLevel="0" collapsed="false">
      <c r="A30" s="26" t="s">
        <v>25</v>
      </c>
      <c r="B30" s="26"/>
      <c r="C30" s="26"/>
      <c r="D30" s="26"/>
      <c r="E30" s="26"/>
      <c r="F30" s="27" t="n">
        <v>2017</v>
      </c>
      <c r="G30" s="28" t="n">
        <f aca="false">SUM(H30:K30)</f>
        <v>53.1</v>
      </c>
      <c r="H30" s="28"/>
      <c r="I30" s="28"/>
      <c r="J30" s="29" t="n">
        <f aca="false">SUM(J38+J46)</f>
        <v>53.1</v>
      </c>
      <c r="K30" s="28"/>
      <c r="L30" s="23"/>
    </row>
    <row r="31" customFormat="false" ht="11.1" hidden="false" customHeight="true" outlineLevel="0" collapsed="false">
      <c r="A31" s="26"/>
      <c r="B31" s="26"/>
      <c r="C31" s="26"/>
      <c r="D31" s="26"/>
      <c r="E31" s="26"/>
      <c r="F31" s="30" t="n">
        <v>2018</v>
      </c>
      <c r="G31" s="31" t="n">
        <f aca="false">SUM(H31:K31)</f>
        <v>51.5</v>
      </c>
      <c r="H31" s="31"/>
      <c r="I31" s="31"/>
      <c r="J31" s="32" t="n">
        <f aca="false">SUM(J39+J47)</f>
        <v>51.5</v>
      </c>
      <c r="K31" s="31"/>
      <c r="L31" s="16"/>
    </row>
    <row r="32" customFormat="false" ht="11.1" hidden="false" customHeight="true" outlineLevel="0" collapsed="false">
      <c r="A32" s="26"/>
      <c r="B32" s="26"/>
      <c r="C32" s="26"/>
      <c r="D32" s="26"/>
      <c r="E32" s="26"/>
      <c r="F32" s="30" t="n">
        <v>2019</v>
      </c>
      <c r="G32" s="32" t="n">
        <f aca="false">SUM(H32:K32)</f>
        <v>58.6</v>
      </c>
      <c r="H32" s="32"/>
      <c r="I32" s="32"/>
      <c r="J32" s="32" t="n">
        <f aca="false">SUM(J40+J48)</f>
        <v>58.6</v>
      </c>
      <c r="K32" s="32"/>
      <c r="L32" s="16"/>
    </row>
    <row r="33" customFormat="false" ht="11.1" hidden="false" customHeight="true" outlineLevel="0" collapsed="false">
      <c r="A33" s="26"/>
      <c r="B33" s="26"/>
      <c r="C33" s="26"/>
      <c r="D33" s="26"/>
      <c r="E33" s="26"/>
      <c r="F33" s="30" t="n">
        <v>2020</v>
      </c>
      <c r="G33" s="33" t="n">
        <f aca="false">SUM(H33:K33)</f>
        <v>51.5</v>
      </c>
      <c r="H33" s="33"/>
      <c r="I33" s="33"/>
      <c r="J33" s="33" t="n">
        <f aca="false">SUM(J41+J49)</f>
        <v>51.5</v>
      </c>
      <c r="K33" s="33"/>
      <c r="L33" s="16"/>
    </row>
    <row r="34" customFormat="false" ht="11.1" hidden="false" customHeight="true" outlineLevel="0" collapsed="false">
      <c r="A34" s="26"/>
      <c r="B34" s="26"/>
      <c r="C34" s="26"/>
      <c r="D34" s="26"/>
      <c r="E34" s="26"/>
      <c r="F34" s="30" t="n">
        <v>2021</v>
      </c>
      <c r="G34" s="34" t="n">
        <f aca="false">J34</f>
        <v>42.9</v>
      </c>
      <c r="H34" s="34"/>
      <c r="I34" s="34"/>
      <c r="J34" s="33" t="n">
        <f aca="false">SUM(J42+J50+J54)</f>
        <v>42.9</v>
      </c>
      <c r="K34" s="33"/>
      <c r="L34" s="16"/>
    </row>
    <row r="35" customFormat="false" ht="11.1" hidden="false" customHeight="true" outlineLevel="0" collapsed="false">
      <c r="A35" s="26"/>
      <c r="B35" s="26"/>
      <c r="C35" s="26"/>
      <c r="D35" s="26"/>
      <c r="E35" s="26"/>
      <c r="F35" s="30" t="n">
        <v>2022</v>
      </c>
      <c r="G35" s="35" t="n">
        <f aca="false">SUM(H35:K35)</f>
        <v>80</v>
      </c>
      <c r="H35" s="36"/>
      <c r="I35" s="36"/>
      <c r="J35" s="37" t="n">
        <f aca="false">SUM(J43+J51+J55)</f>
        <v>80</v>
      </c>
      <c r="K35" s="33"/>
      <c r="L35" s="16"/>
    </row>
    <row r="36" customFormat="false" ht="11.1" hidden="false" customHeight="true" outlineLevel="0" collapsed="false">
      <c r="A36" s="26"/>
      <c r="B36" s="26"/>
      <c r="C36" s="26"/>
      <c r="D36" s="26"/>
      <c r="E36" s="26"/>
      <c r="F36" s="30" t="n">
        <v>2023</v>
      </c>
      <c r="G36" s="32" t="n">
        <f aca="false">SUM(H36:K36)</f>
        <v>80</v>
      </c>
      <c r="H36" s="33"/>
      <c r="I36" s="32"/>
      <c r="J36" s="37" t="n">
        <f aca="false">SUM(J44+J52+J56)</f>
        <v>80</v>
      </c>
      <c r="K36" s="32"/>
      <c r="L36" s="16"/>
    </row>
    <row r="37" customFormat="false" ht="11.1" hidden="false" customHeight="true" outlineLevel="0" collapsed="false">
      <c r="A37" s="26"/>
      <c r="B37" s="26"/>
      <c r="C37" s="26"/>
      <c r="D37" s="26"/>
      <c r="E37" s="26"/>
      <c r="F37" s="38" t="n">
        <v>2024</v>
      </c>
      <c r="G37" s="32" t="n">
        <f aca="false">SUM(H37:K37)</f>
        <v>80</v>
      </c>
      <c r="H37" s="33"/>
      <c r="I37" s="32"/>
      <c r="J37" s="37" t="n">
        <f aca="false">SUM(J45+J53+J57)</f>
        <v>80</v>
      </c>
      <c r="K37" s="32"/>
      <c r="L37" s="16"/>
    </row>
    <row r="38" customFormat="false" ht="11.1" hidden="false" customHeight="true" outlineLevel="0" collapsed="false">
      <c r="A38" s="39" t="s">
        <v>26</v>
      </c>
      <c r="B38" s="40" t="s">
        <v>27</v>
      </c>
      <c r="C38" s="40" t="s">
        <v>21</v>
      </c>
      <c r="D38" s="11" t="n">
        <v>2017</v>
      </c>
      <c r="E38" s="41" t="n">
        <v>2024</v>
      </c>
      <c r="F38" s="27" t="n">
        <v>2017</v>
      </c>
      <c r="G38" s="42" t="n">
        <f aca="false">SUM(H38:K38)</f>
        <v>17.5</v>
      </c>
      <c r="H38" s="43"/>
      <c r="I38" s="43"/>
      <c r="J38" s="43" t="n">
        <v>17.5</v>
      </c>
      <c r="K38" s="44"/>
      <c r="L38" s="7" t="s">
        <v>28</v>
      </c>
    </row>
    <row r="39" customFormat="false" ht="11.1" hidden="false" customHeight="true" outlineLevel="0" collapsed="false">
      <c r="A39" s="39"/>
      <c r="B39" s="40"/>
      <c r="C39" s="40"/>
      <c r="D39" s="11"/>
      <c r="E39" s="41"/>
      <c r="F39" s="30" t="n">
        <v>2018</v>
      </c>
      <c r="G39" s="33" t="n">
        <f aca="false">SUM(H39:K39)</f>
        <v>16.9</v>
      </c>
      <c r="H39" s="45"/>
      <c r="I39" s="45"/>
      <c r="J39" s="45" t="n">
        <f aca="false">26.5-9.6</f>
        <v>16.9</v>
      </c>
      <c r="K39" s="46"/>
      <c r="L39" s="7"/>
    </row>
    <row r="40" customFormat="false" ht="11.1" hidden="false" customHeight="true" outlineLevel="0" collapsed="false">
      <c r="A40" s="39"/>
      <c r="B40" s="40"/>
      <c r="C40" s="40"/>
      <c r="D40" s="11"/>
      <c r="E40" s="41"/>
      <c r="F40" s="30" t="n">
        <v>2019</v>
      </c>
      <c r="G40" s="33" t="n">
        <f aca="false">SUM(H40:K40)</f>
        <v>19.3</v>
      </c>
      <c r="H40" s="33"/>
      <c r="I40" s="33"/>
      <c r="J40" s="33" t="n">
        <f aca="false">27.9-8.6</f>
        <v>19.3</v>
      </c>
      <c r="K40" s="47"/>
      <c r="L40" s="7"/>
    </row>
    <row r="41" customFormat="false" ht="11.1" hidden="false" customHeight="true" outlineLevel="0" collapsed="false">
      <c r="A41" s="39"/>
      <c r="B41" s="40"/>
      <c r="C41" s="40"/>
      <c r="D41" s="11"/>
      <c r="E41" s="41"/>
      <c r="F41" s="30" t="n">
        <v>2020</v>
      </c>
      <c r="G41" s="33" t="n">
        <f aca="false">SUM(H41:K41)</f>
        <v>17</v>
      </c>
      <c r="H41" s="33"/>
      <c r="I41" s="33"/>
      <c r="J41" s="33" t="n">
        <f aca="false">31.8-14.8</f>
        <v>17</v>
      </c>
      <c r="K41" s="47"/>
      <c r="L41" s="7"/>
    </row>
    <row r="42" customFormat="false" ht="11.1" hidden="false" customHeight="true" outlineLevel="0" collapsed="false">
      <c r="A42" s="39"/>
      <c r="B42" s="40"/>
      <c r="C42" s="40"/>
      <c r="D42" s="11"/>
      <c r="E42" s="41"/>
      <c r="F42" s="30" t="n">
        <v>2021</v>
      </c>
      <c r="G42" s="33" t="n">
        <v>13</v>
      </c>
      <c r="H42" s="33"/>
      <c r="I42" s="33"/>
      <c r="J42" s="33" t="n">
        <f aca="false">20-7</f>
        <v>13</v>
      </c>
      <c r="K42" s="47"/>
      <c r="L42" s="7"/>
    </row>
    <row r="43" customFormat="false" ht="11.1" hidden="false" customHeight="true" outlineLevel="0" collapsed="false">
      <c r="A43" s="39"/>
      <c r="B43" s="40"/>
      <c r="C43" s="40"/>
      <c r="D43" s="11"/>
      <c r="E43" s="41"/>
      <c r="F43" s="30" t="n">
        <v>2022</v>
      </c>
      <c r="G43" s="37" t="n">
        <f aca="false">SUM(H43:K43)</f>
        <v>20</v>
      </c>
      <c r="H43" s="37"/>
      <c r="I43" s="37"/>
      <c r="J43" s="37" t="n">
        <v>20</v>
      </c>
      <c r="K43" s="47"/>
      <c r="L43" s="7"/>
    </row>
    <row r="44" customFormat="false" ht="11.1" hidden="false" customHeight="true" outlineLevel="0" collapsed="false">
      <c r="A44" s="39"/>
      <c r="B44" s="40"/>
      <c r="C44" s="40"/>
      <c r="D44" s="11"/>
      <c r="E44" s="41"/>
      <c r="F44" s="30" t="n">
        <v>2023</v>
      </c>
      <c r="G44" s="37" t="n">
        <f aca="false">SUM(H44:K44)</f>
        <v>20</v>
      </c>
      <c r="H44" s="37"/>
      <c r="I44" s="37"/>
      <c r="J44" s="37" t="n">
        <v>20</v>
      </c>
      <c r="K44" s="47"/>
      <c r="L44" s="7"/>
    </row>
    <row r="45" customFormat="false" ht="11.1" hidden="false" customHeight="true" outlineLevel="0" collapsed="false">
      <c r="A45" s="39"/>
      <c r="B45" s="40"/>
      <c r="C45" s="40"/>
      <c r="D45" s="11"/>
      <c r="E45" s="41"/>
      <c r="F45" s="38" t="n">
        <v>2024</v>
      </c>
      <c r="G45" s="48" t="n">
        <f aca="false">SUM(H45:K45)</f>
        <v>20</v>
      </c>
      <c r="H45" s="20"/>
      <c r="I45" s="20"/>
      <c r="J45" s="32" t="n">
        <v>20</v>
      </c>
      <c r="K45" s="49"/>
      <c r="L45" s="7"/>
    </row>
    <row r="46" customFormat="false" ht="11.1" hidden="false" customHeight="true" outlineLevel="0" collapsed="false">
      <c r="A46" s="39" t="s">
        <v>29</v>
      </c>
      <c r="B46" s="40" t="s">
        <v>30</v>
      </c>
      <c r="C46" s="40" t="s">
        <v>21</v>
      </c>
      <c r="D46" s="11" t="n">
        <v>2017</v>
      </c>
      <c r="E46" s="41" t="n">
        <v>2024</v>
      </c>
      <c r="F46" s="27" t="n">
        <v>2017</v>
      </c>
      <c r="G46" s="32" t="n">
        <f aca="false">SUM(H46:K46)</f>
        <v>35.6</v>
      </c>
      <c r="H46" s="43"/>
      <c r="I46" s="43"/>
      <c r="J46" s="43" t="n">
        <v>35.6</v>
      </c>
      <c r="K46" s="43"/>
      <c r="L46" s="7"/>
    </row>
    <row r="47" customFormat="false" ht="11.1" hidden="false" customHeight="true" outlineLevel="0" collapsed="false">
      <c r="A47" s="39"/>
      <c r="B47" s="40"/>
      <c r="C47" s="40"/>
      <c r="D47" s="11"/>
      <c r="E47" s="41"/>
      <c r="F47" s="30" t="n">
        <v>2018</v>
      </c>
      <c r="G47" s="32" t="n">
        <f aca="false">SUM(H47:K47)</f>
        <v>34.6</v>
      </c>
      <c r="H47" s="33"/>
      <c r="I47" s="33"/>
      <c r="J47" s="33" t="n">
        <f aca="false">54.1-19.5</f>
        <v>34.6</v>
      </c>
      <c r="K47" s="33"/>
      <c r="L47" s="7"/>
    </row>
    <row r="48" customFormat="false" ht="11.1" hidden="false" customHeight="true" outlineLevel="0" collapsed="false">
      <c r="A48" s="39"/>
      <c r="B48" s="40"/>
      <c r="C48" s="40"/>
      <c r="D48" s="11"/>
      <c r="E48" s="41"/>
      <c r="F48" s="30" t="n">
        <v>2019</v>
      </c>
      <c r="G48" s="32" t="n">
        <f aca="false">SUM(H48:K48)</f>
        <v>39.3</v>
      </c>
      <c r="H48" s="33"/>
      <c r="I48" s="33"/>
      <c r="J48" s="33" t="n">
        <f aca="false">56.9-17.6</f>
        <v>39.3</v>
      </c>
      <c r="K48" s="33"/>
      <c r="L48" s="7"/>
    </row>
    <row r="49" customFormat="false" ht="11.1" hidden="false" customHeight="true" outlineLevel="0" collapsed="false">
      <c r="A49" s="39"/>
      <c r="B49" s="40"/>
      <c r="C49" s="40"/>
      <c r="D49" s="11"/>
      <c r="E49" s="41"/>
      <c r="F49" s="30" t="n">
        <v>2020</v>
      </c>
      <c r="G49" s="32" t="n">
        <f aca="false">SUM(H49:K49)</f>
        <v>34.5</v>
      </c>
      <c r="H49" s="33"/>
      <c r="I49" s="33"/>
      <c r="J49" s="33" t="n">
        <f aca="false">64.3-29.8</f>
        <v>34.5</v>
      </c>
      <c r="K49" s="33"/>
      <c r="L49" s="7"/>
    </row>
    <row r="50" customFormat="false" ht="11.1" hidden="false" customHeight="true" outlineLevel="0" collapsed="false">
      <c r="A50" s="39"/>
      <c r="B50" s="40"/>
      <c r="C50" s="40"/>
      <c r="D50" s="11"/>
      <c r="E50" s="41"/>
      <c r="F50" s="30" t="n">
        <v>2021</v>
      </c>
      <c r="G50" s="32" t="n">
        <f aca="false">SUM(H50:K50)</f>
        <v>26</v>
      </c>
      <c r="H50" s="33"/>
      <c r="I50" s="33"/>
      <c r="J50" s="33" t="n">
        <f aca="false">40-14</f>
        <v>26</v>
      </c>
      <c r="K50" s="33"/>
      <c r="L50" s="7"/>
    </row>
    <row r="51" customFormat="false" ht="11.1" hidden="false" customHeight="true" outlineLevel="0" collapsed="false">
      <c r="A51" s="39"/>
      <c r="B51" s="40"/>
      <c r="C51" s="40"/>
      <c r="D51" s="11"/>
      <c r="E51" s="41"/>
      <c r="F51" s="30" t="n">
        <v>2022</v>
      </c>
      <c r="G51" s="50" t="n">
        <f aca="false">SUM(H51:K51)</f>
        <v>40</v>
      </c>
      <c r="H51" s="33"/>
      <c r="I51" s="33"/>
      <c r="J51" s="33" t="n">
        <v>40</v>
      </c>
      <c r="K51" s="33"/>
      <c r="L51" s="7"/>
    </row>
    <row r="52" customFormat="false" ht="11.1" hidden="false" customHeight="true" outlineLevel="0" collapsed="false">
      <c r="A52" s="39"/>
      <c r="B52" s="40"/>
      <c r="C52" s="40"/>
      <c r="D52" s="11"/>
      <c r="E52" s="41"/>
      <c r="F52" s="30" t="n">
        <v>2023</v>
      </c>
      <c r="G52" s="50" t="n">
        <f aca="false">SUM(H52:K52)</f>
        <v>40</v>
      </c>
      <c r="H52" s="33"/>
      <c r="I52" s="33"/>
      <c r="J52" s="33" t="n">
        <v>40</v>
      </c>
      <c r="K52" s="33"/>
      <c r="L52" s="7"/>
    </row>
    <row r="53" customFormat="false" ht="11.1" hidden="false" customHeight="true" outlineLevel="0" collapsed="false">
      <c r="A53" s="39"/>
      <c r="B53" s="40"/>
      <c r="C53" s="40"/>
      <c r="D53" s="11"/>
      <c r="E53" s="41"/>
      <c r="F53" s="38" t="n">
        <v>2024</v>
      </c>
      <c r="G53" s="51" t="n">
        <f aca="false">SUM(H53:K53)</f>
        <v>40</v>
      </c>
      <c r="H53" s="51"/>
      <c r="I53" s="51"/>
      <c r="J53" s="51" t="n">
        <v>40</v>
      </c>
      <c r="K53" s="51"/>
      <c r="L53" s="7"/>
    </row>
    <row r="54" customFormat="false" ht="11.1" hidden="false" customHeight="true" outlineLevel="0" collapsed="false">
      <c r="A54" s="39" t="s">
        <v>31</v>
      </c>
      <c r="B54" s="40" t="s">
        <v>32</v>
      </c>
      <c r="C54" s="40" t="s">
        <v>21</v>
      </c>
      <c r="D54" s="11" t="n">
        <v>2021</v>
      </c>
      <c r="E54" s="41" t="n">
        <v>2024</v>
      </c>
      <c r="F54" s="30" t="n">
        <v>2021</v>
      </c>
      <c r="G54" s="42" t="n">
        <f aca="false">SUM(H54:K54)</f>
        <v>3.9</v>
      </c>
      <c r="H54" s="43"/>
      <c r="I54" s="43"/>
      <c r="J54" s="42" t="n">
        <f aca="false">6.3-2.4</f>
        <v>3.9</v>
      </c>
      <c r="K54" s="28"/>
      <c r="L54" s="7"/>
    </row>
    <row r="55" customFormat="false" ht="11.1" hidden="false" customHeight="true" outlineLevel="0" collapsed="false">
      <c r="A55" s="39"/>
      <c r="B55" s="40"/>
      <c r="C55" s="40"/>
      <c r="D55" s="11"/>
      <c r="E55" s="41"/>
      <c r="F55" s="30" t="n">
        <v>2022</v>
      </c>
      <c r="G55" s="32" t="n">
        <f aca="false">SUM(H55:K55)</f>
        <v>20</v>
      </c>
      <c r="H55" s="45"/>
      <c r="I55" s="45"/>
      <c r="J55" s="33" t="n">
        <v>20</v>
      </c>
      <c r="K55" s="45"/>
      <c r="L55" s="7"/>
    </row>
    <row r="56" customFormat="false" ht="11.1" hidden="false" customHeight="true" outlineLevel="0" collapsed="false">
      <c r="A56" s="39"/>
      <c r="B56" s="40"/>
      <c r="C56" s="40"/>
      <c r="D56" s="11"/>
      <c r="E56" s="41"/>
      <c r="F56" s="30" t="n">
        <v>2023</v>
      </c>
      <c r="G56" s="32" t="n">
        <f aca="false">SUM(H56:K56)</f>
        <v>20</v>
      </c>
      <c r="H56" s="33"/>
      <c r="I56" s="33"/>
      <c r="J56" s="33" t="n">
        <v>20</v>
      </c>
      <c r="K56" s="33"/>
      <c r="L56" s="7"/>
    </row>
    <row r="57" customFormat="false" ht="9.75" hidden="false" customHeight="true" outlineLevel="0" collapsed="false">
      <c r="A57" s="39"/>
      <c r="B57" s="40"/>
      <c r="C57" s="40"/>
      <c r="D57" s="11"/>
      <c r="E57" s="41"/>
      <c r="F57" s="30" t="n">
        <v>2024</v>
      </c>
      <c r="G57" s="32" t="n">
        <f aca="false">SUM(H57:K57)</f>
        <v>20</v>
      </c>
      <c r="H57" s="33"/>
      <c r="I57" s="33"/>
      <c r="J57" s="33" t="n">
        <v>20</v>
      </c>
      <c r="K57" s="33"/>
      <c r="L57" s="7"/>
    </row>
    <row r="58" customFormat="false" ht="15" hidden="true" customHeight="false" outlineLevel="0" collapsed="false">
      <c r="A58" s="39"/>
      <c r="B58" s="40"/>
      <c r="C58" s="40"/>
      <c r="D58" s="11"/>
      <c r="E58" s="41"/>
      <c r="F58" s="30"/>
      <c r="G58" s="32"/>
      <c r="H58" s="33"/>
      <c r="I58" s="33"/>
      <c r="J58" s="33"/>
      <c r="K58" s="33"/>
      <c r="L58" s="7"/>
    </row>
    <row r="59" customFormat="false" ht="15" hidden="true" customHeight="false" outlineLevel="0" collapsed="false">
      <c r="A59" s="39"/>
      <c r="B59" s="40"/>
      <c r="C59" s="40"/>
      <c r="D59" s="11"/>
      <c r="E59" s="41"/>
      <c r="F59" s="30"/>
      <c r="G59" s="32"/>
      <c r="H59" s="33"/>
      <c r="I59" s="33"/>
      <c r="J59" s="33"/>
      <c r="K59" s="33"/>
      <c r="L59" s="7"/>
    </row>
    <row r="60" customFormat="false" ht="15" hidden="true" customHeight="false" outlineLevel="0" collapsed="false">
      <c r="A60" s="39"/>
      <c r="B60" s="40"/>
      <c r="C60" s="40"/>
      <c r="D60" s="11"/>
      <c r="E60" s="41"/>
      <c r="F60" s="30"/>
      <c r="G60" s="50"/>
      <c r="H60" s="33"/>
      <c r="I60" s="33"/>
      <c r="J60" s="33"/>
      <c r="K60" s="33"/>
      <c r="L60" s="7"/>
    </row>
    <row r="61" customFormat="false" ht="15" hidden="true" customHeight="false" outlineLevel="0" collapsed="false">
      <c r="A61" s="39"/>
      <c r="B61" s="40"/>
      <c r="C61" s="40"/>
      <c r="D61" s="11"/>
      <c r="E61" s="41"/>
      <c r="F61" s="30"/>
      <c r="G61" s="50"/>
      <c r="H61" s="33"/>
      <c r="I61" s="33"/>
      <c r="J61" s="33"/>
      <c r="K61" s="33"/>
      <c r="L61" s="7"/>
    </row>
    <row r="62" customFormat="false" ht="3" hidden="true" customHeight="true" outlineLevel="0" collapsed="false">
      <c r="A62" s="39"/>
      <c r="B62" s="40"/>
      <c r="C62" s="40"/>
      <c r="D62" s="11"/>
      <c r="E62" s="41"/>
      <c r="F62" s="38"/>
      <c r="G62" s="51"/>
      <c r="H62" s="51"/>
      <c r="I62" s="51"/>
      <c r="J62" s="51"/>
      <c r="K62" s="51"/>
      <c r="L62" s="7"/>
    </row>
    <row r="63" customFormat="false" ht="11.1" hidden="false" customHeight="true" outlineLevel="0" collapsed="false">
      <c r="A63" s="52" t="s">
        <v>33</v>
      </c>
      <c r="B63" s="52"/>
      <c r="C63" s="52"/>
      <c r="D63" s="52"/>
      <c r="E63" s="52"/>
      <c r="F63" s="14" t="n">
        <v>2017</v>
      </c>
      <c r="G63" s="53" t="n">
        <f aca="false">SUM(H63:K63)</f>
        <v>114.9</v>
      </c>
      <c r="H63" s="54"/>
      <c r="I63" s="53"/>
      <c r="J63" s="54" t="n">
        <f aca="false">SUM(J71)</f>
        <v>114.9</v>
      </c>
      <c r="K63" s="53"/>
      <c r="L63" s="55"/>
    </row>
    <row r="64" customFormat="false" ht="11.1" hidden="false" customHeight="true" outlineLevel="0" collapsed="false">
      <c r="A64" s="52"/>
      <c r="B64" s="52"/>
      <c r="C64" s="52"/>
      <c r="D64" s="52"/>
      <c r="E64" s="52"/>
      <c r="F64" s="17" t="n">
        <v>2018</v>
      </c>
      <c r="G64" s="56" t="n">
        <f aca="false">SUM(H64:K64)</f>
        <v>190</v>
      </c>
      <c r="H64" s="15"/>
      <c r="I64" s="56"/>
      <c r="J64" s="15" t="n">
        <f aca="false">SUM(J72+J90)</f>
        <v>190</v>
      </c>
      <c r="K64" s="56"/>
      <c r="L64" s="55"/>
    </row>
    <row r="65" customFormat="false" ht="11.1" hidden="false" customHeight="true" outlineLevel="0" collapsed="false">
      <c r="A65" s="52"/>
      <c r="B65" s="52"/>
      <c r="C65" s="52"/>
      <c r="D65" s="52"/>
      <c r="E65" s="52"/>
      <c r="F65" s="17" t="n">
        <v>2019</v>
      </c>
      <c r="G65" s="56" t="n">
        <f aca="false">SUM(H65:K65)</f>
        <v>260.1</v>
      </c>
      <c r="H65" s="15"/>
      <c r="I65" s="56"/>
      <c r="J65" s="15" t="n">
        <f aca="false">SUM(J73+J91)</f>
        <v>260.1</v>
      </c>
      <c r="K65" s="56"/>
      <c r="L65" s="55"/>
    </row>
    <row r="66" customFormat="false" ht="11.1" hidden="false" customHeight="true" outlineLevel="0" collapsed="false">
      <c r="A66" s="52"/>
      <c r="B66" s="52"/>
      <c r="C66" s="52"/>
      <c r="D66" s="52"/>
      <c r="E66" s="52"/>
      <c r="F66" s="17" t="n">
        <v>2020</v>
      </c>
      <c r="G66" s="56" t="n">
        <f aca="false">SUM(H66:K66)</f>
        <v>223</v>
      </c>
      <c r="H66" s="15"/>
      <c r="I66" s="56"/>
      <c r="J66" s="15" t="n">
        <f aca="false">SUM(J74+J92)</f>
        <v>223</v>
      </c>
      <c r="K66" s="56"/>
      <c r="L66" s="55"/>
    </row>
    <row r="67" customFormat="false" ht="11.1" hidden="false" customHeight="true" outlineLevel="0" collapsed="false">
      <c r="A67" s="52"/>
      <c r="B67" s="52"/>
      <c r="C67" s="52"/>
      <c r="D67" s="52"/>
      <c r="E67" s="52"/>
      <c r="F67" s="17" t="n">
        <v>2021</v>
      </c>
      <c r="G67" s="56" t="n">
        <f aca="false">SUM(H67:K67)</f>
        <v>334</v>
      </c>
      <c r="H67" s="15"/>
      <c r="I67" s="56"/>
      <c r="J67" s="15" t="n">
        <f aca="false">SUM(J75+J93+J104)</f>
        <v>334</v>
      </c>
      <c r="K67" s="56"/>
      <c r="L67" s="55"/>
    </row>
    <row r="68" customFormat="false" ht="11.1" hidden="false" customHeight="true" outlineLevel="0" collapsed="false">
      <c r="A68" s="52"/>
      <c r="B68" s="52"/>
      <c r="C68" s="52"/>
      <c r="D68" s="52"/>
      <c r="E68" s="52"/>
      <c r="F68" s="24" t="n">
        <v>2022</v>
      </c>
      <c r="G68" s="15" t="n">
        <f aca="false">SUM(H68:K68)</f>
        <v>230</v>
      </c>
      <c r="H68" s="25"/>
      <c r="I68" s="15"/>
      <c r="J68" s="15" t="n">
        <f aca="false">SUM(J76+J94)</f>
        <v>230</v>
      </c>
      <c r="K68" s="15"/>
      <c r="L68" s="55"/>
    </row>
    <row r="69" customFormat="false" ht="11.1" hidden="false" customHeight="true" outlineLevel="0" collapsed="false">
      <c r="A69" s="52"/>
      <c r="B69" s="52"/>
      <c r="C69" s="52"/>
      <c r="D69" s="52"/>
      <c r="E69" s="52"/>
      <c r="F69" s="24" t="n">
        <v>2023</v>
      </c>
      <c r="G69" s="15" t="n">
        <f aca="false">SUM(H69:K69)</f>
        <v>230</v>
      </c>
      <c r="H69" s="25"/>
      <c r="I69" s="15"/>
      <c r="J69" s="15" t="n">
        <f aca="false">J77</f>
        <v>230</v>
      </c>
      <c r="K69" s="15"/>
      <c r="L69" s="55"/>
    </row>
    <row r="70" customFormat="false" ht="11.1" hidden="false" customHeight="true" outlineLevel="0" collapsed="false">
      <c r="A70" s="52"/>
      <c r="B70" s="52"/>
      <c r="C70" s="52"/>
      <c r="D70" s="52"/>
      <c r="E70" s="52"/>
      <c r="F70" s="18" t="n">
        <v>2024</v>
      </c>
      <c r="G70" s="15" t="n">
        <f aca="false">SUM(H70:K70)</f>
        <v>230</v>
      </c>
      <c r="H70" s="19"/>
      <c r="I70" s="19"/>
      <c r="J70" s="15" t="n">
        <f aca="false">J78</f>
        <v>230</v>
      </c>
      <c r="K70" s="19"/>
      <c r="L70" s="55"/>
    </row>
    <row r="71" customFormat="false" ht="11.1" hidden="false" customHeight="true" outlineLevel="0" collapsed="false">
      <c r="A71" s="57" t="s">
        <v>34</v>
      </c>
      <c r="B71" s="57"/>
      <c r="C71" s="57"/>
      <c r="D71" s="57"/>
      <c r="E71" s="57"/>
      <c r="F71" s="27" t="n">
        <v>2017</v>
      </c>
      <c r="G71" s="58" t="n">
        <f aca="false">SUM(H71:K71)</f>
        <v>114.9</v>
      </c>
      <c r="H71" s="58"/>
      <c r="I71" s="58"/>
      <c r="J71" s="58" t="n">
        <f aca="false">SUM(J79)</f>
        <v>114.9</v>
      </c>
      <c r="K71" s="58"/>
      <c r="L71" s="23"/>
    </row>
    <row r="72" customFormat="false" ht="11.1" hidden="false" customHeight="true" outlineLevel="0" collapsed="false">
      <c r="A72" s="57"/>
      <c r="B72" s="57"/>
      <c r="C72" s="57"/>
      <c r="D72" s="57"/>
      <c r="E72" s="57"/>
      <c r="F72" s="30" t="n">
        <v>2018</v>
      </c>
      <c r="G72" s="37" t="n">
        <f aca="false">SUM(H72:K72)</f>
        <v>180</v>
      </c>
      <c r="H72" s="37"/>
      <c r="I72" s="37"/>
      <c r="J72" s="37" t="n">
        <f aca="false">SUM(J83)</f>
        <v>180</v>
      </c>
      <c r="K72" s="37"/>
      <c r="L72" s="16"/>
    </row>
    <row r="73" customFormat="false" ht="11.1" hidden="false" customHeight="true" outlineLevel="0" collapsed="false">
      <c r="A73" s="57"/>
      <c r="B73" s="57"/>
      <c r="C73" s="57"/>
      <c r="D73" s="57"/>
      <c r="E73" s="57"/>
      <c r="F73" s="30" t="n">
        <v>2019</v>
      </c>
      <c r="G73" s="37" t="n">
        <f aca="false">SUM(H73:K73)</f>
        <v>186</v>
      </c>
      <c r="H73" s="37"/>
      <c r="I73" s="37"/>
      <c r="J73" s="37" t="n">
        <f aca="false">SUM(J84)</f>
        <v>186</v>
      </c>
      <c r="K73" s="37"/>
      <c r="L73" s="16"/>
    </row>
    <row r="74" customFormat="false" ht="11.1" hidden="false" customHeight="true" outlineLevel="0" collapsed="false">
      <c r="A74" s="57"/>
      <c r="B74" s="57"/>
      <c r="C74" s="57"/>
      <c r="D74" s="57"/>
      <c r="E74" s="57"/>
      <c r="F74" s="30" t="n">
        <v>2020</v>
      </c>
      <c r="G74" s="59" t="n">
        <f aca="false">SUM(H74:K74)</f>
        <v>223</v>
      </c>
      <c r="H74" s="37"/>
      <c r="I74" s="59"/>
      <c r="J74" s="37" t="n">
        <f aca="false">SUM(J85)</f>
        <v>223</v>
      </c>
      <c r="K74" s="59"/>
      <c r="L74" s="16"/>
    </row>
    <row r="75" customFormat="false" ht="11.1" hidden="false" customHeight="true" outlineLevel="0" collapsed="false">
      <c r="A75" s="57"/>
      <c r="B75" s="57"/>
      <c r="C75" s="57"/>
      <c r="D75" s="57"/>
      <c r="E75" s="57"/>
      <c r="F75" s="30" t="n">
        <v>2021</v>
      </c>
      <c r="G75" s="59" t="n">
        <f aca="false">SUM(H75:K75)</f>
        <v>204</v>
      </c>
      <c r="H75" s="37"/>
      <c r="I75" s="59"/>
      <c r="J75" s="37" t="n">
        <f aca="false">SUM(J86)</f>
        <v>204</v>
      </c>
      <c r="K75" s="59"/>
      <c r="L75" s="16"/>
    </row>
    <row r="76" customFormat="false" ht="11.1" hidden="false" customHeight="true" outlineLevel="0" collapsed="false">
      <c r="A76" s="57"/>
      <c r="B76" s="57"/>
      <c r="C76" s="57"/>
      <c r="D76" s="57"/>
      <c r="E76" s="57"/>
      <c r="F76" s="30" t="n">
        <v>2022</v>
      </c>
      <c r="G76" s="50" t="n">
        <f aca="false">SUM(H76:K76)</f>
        <v>230</v>
      </c>
      <c r="H76" s="33"/>
      <c r="I76" s="33"/>
      <c r="J76" s="37" t="n">
        <f aca="false">SUM(J87)</f>
        <v>230</v>
      </c>
      <c r="K76" s="33"/>
      <c r="L76" s="16"/>
    </row>
    <row r="77" customFormat="false" ht="11.1" hidden="false" customHeight="true" outlineLevel="0" collapsed="false">
      <c r="A77" s="57"/>
      <c r="B77" s="57"/>
      <c r="C77" s="57"/>
      <c r="D77" s="57"/>
      <c r="E77" s="57"/>
      <c r="F77" s="30" t="n">
        <v>2023</v>
      </c>
      <c r="G77" s="50" t="n">
        <f aca="false">SUM(H77:K77)</f>
        <v>230</v>
      </c>
      <c r="H77" s="33"/>
      <c r="I77" s="33"/>
      <c r="J77" s="33" t="n">
        <f aca="false">J88</f>
        <v>230</v>
      </c>
      <c r="K77" s="33"/>
      <c r="L77" s="16"/>
    </row>
    <row r="78" customFormat="false" ht="11.1" hidden="false" customHeight="true" outlineLevel="0" collapsed="false">
      <c r="A78" s="57"/>
      <c r="B78" s="57"/>
      <c r="C78" s="57"/>
      <c r="D78" s="57"/>
      <c r="E78" s="57"/>
      <c r="F78" s="38" t="n">
        <v>2024</v>
      </c>
      <c r="G78" s="51" t="n">
        <f aca="false">SUM(H78:K78)</f>
        <v>230</v>
      </c>
      <c r="H78" s="51"/>
      <c r="I78" s="51"/>
      <c r="J78" s="51" t="n">
        <f aca="false">J89</f>
        <v>230</v>
      </c>
      <c r="K78" s="51"/>
      <c r="L78" s="20"/>
    </row>
    <row r="79" customFormat="false" ht="11.45" hidden="false" customHeight="true" outlineLevel="0" collapsed="false">
      <c r="A79" s="39" t="s">
        <v>35</v>
      </c>
      <c r="B79" s="60" t="s">
        <v>36</v>
      </c>
      <c r="C79" s="40" t="s">
        <v>21</v>
      </c>
      <c r="D79" s="11" t="n">
        <v>2017</v>
      </c>
      <c r="E79" s="11" t="n">
        <v>2017</v>
      </c>
      <c r="F79" s="27" t="n">
        <v>2017</v>
      </c>
      <c r="G79" s="61" t="n">
        <f aca="false">SUM(H79:K79)</f>
        <v>114.9</v>
      </c>
      <c r="H79" s="61"/>
      <c r="I79" s="61"/>
      <c r="J79" s="61" t="n">
        <v>114.9</v>
      </c>
      <c r="K79" s="61"/>
      <c r="L79" s="7" t="s">
        <v>37</v>
      </c>
    </row>
    <row r="80" customFormat="false" ht="11.45" hidden="false" customHeight="true" outlineLevel="0" collapsed="false">
      <c r="A80" s="39"/>
      <c r="B80" s="60"/>
      <c r="C80" s="40"/>
      <c r="D80" s="11"/>
      <c r="E80" s="11"/>
      <c r="F80" s="30"/>
      <c r="G80" s="62"/>
      <c r="H80" s="62"/>
      <c r="I80" s="62"/>
      <c r="J80" s="62"/>
      <c r="K80" s="62"/>
      <c r="L80" s="7"/>
    </row>
    <row r="81" customFormat="false" ht="11.45" hidden="false" customHeight="true" outlineLevel="0" collapsed="false">
      <c r="A81" s="39"/>
      <c r="B81" s="60"/>
      <c r="C81" s="40"/>
      <c r="D81" s="11"/>
      <c r="E81" s="11"/>
      <c r="F81" s="30"/>
      <c r="G81" s="62"/>
      <c r="H81" s="62"/>
      <c r="I81" s="62"/>
      <c r="J81" s="62"/>
      <c r="K81" s="62"/>
      <c r="L81" s="7"/>
    </row>
    <row r="82" customFormat="false" ht="24" hidden="false" customHeight="true" outlineLevel="0" collapsed="false">
      <c r="A82" s="39"/>
      <c r="B82" s="60"/>
      <c r="C82" s="40"/>
      <c r="D82" s="11"/>
      <c r="E82" s="11"/>
      <c r="F82" s="38"/>
      <c r="G82" s="63"/>
      <c r="H82" s="63"/>
      <c r="I82" s="63"/>
      <c r="J82" s="63"/>
      <c r="K82" s="63"/>
      <c r="L82" s="7"/>
    </row>
    <row r="83" customFormat="false" ht="11.1" hidden="false" customHeight="true" outlineLevel="0" collapsed="false">
      <c r="A83" s="64" t="s">
        <v>38</v>
      </c>
      <c r="B83" s="40" t="s">
        <v>39</v>
      </c>
      <c r="C83" s="40" t="s">
        <v>21</v>
      </c>
      <c r="D83" s="11" t="n">
        <v>2018</v>
      </c>
      <c r="E83" s="65" t="n">
        <v>2024</v>
      </c>
      <c r="F83" s="27" t="n">
        <v>2018</v>
      </c>
      <c r="G83" s="58" t="n">
        <f aca="false">SUM(H83:K83)</f>
        <v>180</v>
      </c>
      <c r="H83" s="58"/>
      <c r="I83" s="58"/>
      <c r="J83" s="58" t="n">
        <v>180</v>
      </c>
      <c r="K83" s="58"/>
      <c r="L83" s="7"/>
    </row>
    <row r="84" customFormat="false" ht="11.1" hidden="false" customHeight="true" outlineLevel="0" collapsed="false">
      <c r="A84" s="64"/>
      <c r="B84" s="40"/>
      <c r="C84" s="40"/>
      <c r="D84" s="11"/>
      <c r="E84" s="65"/>
      <c r="F84" s="30" t="n">
        <v>2019</v>
      </c>
      <c r="G84" s="37" t="n">
        <f aca="false">SUM(H84:K84)</f>
        <v>186</v>
      </c>
      <c r="H84" s="37"/>
      <c r="I84" s="37"/>
      <c r="J84" s="37" t="n">
        <v>186</v>
      </c>
      <c r="K84" s="37"/>
      <c r="L84" s="7"/>
    </row>
    <row r="85" customFormat="false" ht="11.1" hidden="false" customHeight="true" outlineLevel="0" collapsed="false">
      <c r="A85" s="64"/>
      <c r="B85" s="40"/>
      <c r="C85" s="40"/>
      <c r="D85" s="11"/>
      <c r="E85" s="65"/>
      <c r="F85" s="30" t="n">
        <v>2020</v>
      </c>
      <c r="G85" s="37" t="n">
        <f aca="false">SUM(H85:K85)</f>
        <v>223</v>
      </c>
      <c r="H85" s="37"/>
      <c r="I85" s="37"/>
      <c r="J85" s="37" t="n">
        <f aca="false">200+23</f>
        <v>223</v>
      </c>
      <c r="K85" s="37"/>
      <c r="L85" s="7"/>
    </row>
    <row r="86" customFormat="false" ht="11.1" hidden="false" customHeight="true" outlineLevel="0" collapsed="false">
      <c r="A86" s="64"/>
      <c r="B86" s="40"/>
      <c r="C86" s="40"/>
      <c r="D86" s="11"/>
      <c r="E86" s="65"/>
      <c r="F86" s="30" t="n">
        <v>2021</v>
      </c>
      <c r="G86" s="37" t="n">
        <f aca="false">SUM(H86:K86)</f>
        <v>204</v>
      </c>
      <c r="H86" s="37"/>
      <c r="I86" s="37"/>
      <c r="J86" s="37" t="n">
        <f aca="false">223-19</f>
        <v>204</v>
      </c>
      <c r="K86" s="37"/>
      <c r="L86" s="7"/>
    </row>
    <row r="87" customFormat="false" ht="11.1" hidden="false" customHeight="true" outlineLevel="0" collapsed="false">
      <c r="A87" s="64"/>
      <c r="B87" s="40"/>
      <c r="C87" s="40"/>
      <c r="D87" s="11"/>
      <c r="E87" s="65"/>
      <c r="F87" s="30" t="n">
        <v>2022</v>
      </c>
      <c r="G87" s="37" t="n">
        <f aca="false">SUM(H87:K87)</f>
        <v>230</v>
      </c>
      <c r="H87" s="37"/>
      <c r="I87" s="37"/>
      <c r="J87" s="37" t="n">
        <v>230</v>
      </c>
      <c r="K87" s="37"/>
      <c r="L87" s="7"/>
    </row>
    <row r="88" customFormat="false" ht="11.1" hidden="false" customHeight="true" outlineLevel="0" collapsed="false">
      <c r="A88" s="64"/>
      <c r="B88" s="40"/>
      <c r="C88" s="40"/>
      <c r="D88" s="11"/>
      <c r="E88" s="65"/>
      <c r="F88" s="30" t="n">
        <v>2023</v>
      </c>
      <c r="G88" s="37" t="n">
        <f aca="false">SUM(H88:K88)</f>
        <v>230</v>
      </c>
      <c r="H88" s="37"/>
      <c r="I88" s="37"/>
      <c r="J88" s="37" t="n">
        <v>230</v>
      </c>
      <c r="K88" s="37"/>
      <c r="L88" s="7"/>
    </row>
    <row r="89" customFormat="false" ht="11.1" hidden="false" customHeight="true" outlineLevel="0" collapsed="false">
      <c r="A89" s="64"/>
      <c r="B89" s="40"/>
      <c r="C89" s="40"/>
      <c r="D89" s="11"/>
      <c r="E89" s="65"/>
      <c r="F89" s="38" t="n">
        <v>2024</v>
      </c>
      <c r="G89" s="51" t="n">
        <f aca="false">SUM(H89:K89)</f>
        <v>230</v>
      </c>
      <c r="H89" s="51"/>
      <c r="I89" s="51"/>
      <c r="J89" s="51" t="n">
        <v>230</v>
      </c>
      <c r="K89" s="51"/>
      <c r="L89" s="7"/>
    </row>
    <row r="90" customFormat="false" ht="12.95" hidden="false" customHeight="true" outlineLevel="0" collapsed="false">
      <c r="A90" s="66" t="s">
        <v>40</v>
      </c>
      <c r="B90" s="66"/>
      <c r="C90" s="66"/>
      <c r="D90" s="66"/>
      <c r="E90" s="66"/>
      <c r="F90" s="27" t="s">
        <v>41</v>
      </c>
      <c r="G90" s="58" t="n">
        <f aca="false">SUM(H90:K90)</f>
        <v>10</v>
      </c>
      <c r="H90" s="58"/>
      <c r="I90" s="58"/>
      <c r="J90" s="58" t="n">
        <f aca="false">SUM(J99)</f>
        <v>10</v>
      </c>
      <c r="K90" s="58"/>
      <c r="L90" s="23"/>
    </row>
    <row r="91" customFormat="false" ht="12.95" hidden="false" customHeight="true" outlineLevel="0" collapsed="false">
      <c r="A91" s="66"/>
      <c r="B91" s="66"/>
      <c r="C91" s="66"/>
      <c r="D91" s="66"/>
      <c r="E91" s="66"/>
      <c r="F91" s="30" t="s">
        <v>42</v>
      </c>
      <c r="G91" s="37" t="n">
        <f aca="false">SUM(H91:K91)</f>
        <v>74.1</v>
      </c>
      <c r="H91" s="37"/>
      <c r="I91" s="37"/>
      <c r="J91" s="37" t="n">
        <f aca="false">SUM(J95+J97+J102)</f>
        <v>74.1</v>
      </c>
      <c r="K91" s="37"/>
      <c r="L91" s="16"/>
    </row>
    <row r="92" customFormat="false" ht="3" hidden="false" customHeight="true" outlineLevel="0" collapsed="false">
      <c r="A92" s="66"/>
      <c r="B92" s="66"/>
      <c r="C92" s="66"/>
      <c r="D92" s="66"/>
      <c r="E92" s="66"/>
      <c r="F92" s="30"/>
      <c r="G92" s="37"/>
      <c r="H92" s="37"/>
      <c r="I92" s="37"/>
      <c r="J92" s="37"/>
      <c r="K92" s="37"/>
      <c r="L92" s="16"/>
    </row>
    <row r="93" customFormat="false" ht="3" hidden="false" customHeight="true" outlineLevel="0" collapsed="false">
      <c r="A93" s="66"/>
      <c r="B93" s="66"/>
      <c r="C93" s="66"/>
      <c r="D93" s="66"/>
      <c r="E93" s="66"/>
      <c r="F93" s="30"/>
      <c r="G93" s="37"/>
      <c r="H93" s="37"/>
      <c r="I93" s="37"/>
      <c r="J93" s="37"/>
      <c r="K93" s="37"/>
      <c r="L93" s="16"/>
    </row>
    <row r="94" customFormat="false" ht="3" hidden="false" customHeight="true" outlineLevel="0" collapsed="false">
      <c r="A94" s="66"/>
      <c r="B94" s="66"/>
      <c r="C94" s="66"/>
      <c r="D94" s="66"/>
      <c r="E94" s="66"/>
      <c r="F94" s="38"/>
      <c r="G94" s="51"/>
      <c r="H94" s="51"/>
      <c r="I94" s="51"/>
      <c r="J94" s="51"/>
      <c r="K94" s="51"/>
      <c r="L94" s="20"/>
    </row>
    <row r="95" customFormat="false" ht="12" hidden="false" customHeight="true" outlineLevel="0" collapsed="false">
      <c r="A95" s="39" t="s">
        <v>43</v>
      </c>
      <c r="B95" s="40" t="s">
        <v>44</v>
      </c>
      <c r="C95" s="40" t="s">
        <v>21</v>
      </c>
      <c r="D95" s="11" t="n">
        <v>2019</v>
      </c>
      <c r="E95" s="11" t="n">
        <v>2019</v>
      </c>
      <c r="F95" s="27" t="n">
        <v>2019</v>
      </c>
      <c r="G95" s="58" t="n">
        <f aca="false">SUM(H95:K95)</f>
        <v>45.2</v>
      </c>
      <c r="H95" s="58"/>
      <c r="I95" s="58"/>
      <c r="J95" s="58" t="n">
        <v>45.2</v>
      </c>
      <c r="K95" s="58"/>
      <c r="L95" s="7" t="s">
        <v>45</v>
      </c>
    </row>
    <row r="96" customFormat="false" ht="24.75" hidden="false" customHeight="true" outlineLevel="0" collapsed="false">
      <c r="A96" s="39"/>
      <c r="B96" s="40"/>
      <c r="C96" s="40"/>
      <c r="D96" s="11"/>
      <c r="E96" s="11"/>
      <c r="F96" s="38"/>
      <c r="G96" s="51"/>
      <c r="H96" s="51"/>
      <c r="I96" s="51"/>
      <c r="J96" s="51"/>
      <c r="K96" s="51"/>
      <c r="L96" s="7"/>
    </row>
    <row r="97" customFormat="false" ht="12" hidden="false" customHeight="true" outlineLevel="0" collapsed="false">
      <c r="A97" s="39" t="s">
        <v>46</v>
      </c>
      <c r="B97" s="40" t="s">
        <v>47</v>
      </c>
      <c r="C97" s="40" t="s">
        <v>21</v>
      </c>
      <c r="D97" s="11" t="n">
        <v>2019</v>
      </c>
      <c r="E97" s="11" t="n">
        <v>2019</v>
      </c>
      <c r="F97" s="27" t="n">
        <v>2019</v>
      </c>
      <c r="G97" s="58" t="n">
        <f aca="false">SUM(H97:K97)</f>
        <v>3.6</v>
      </c>
      <c r="H97" s="58"/>
      <c r="I97" s="58"/>
      <c r="J97" s="58" t="n">
        <v>3.6</v>
      </c>
      <c r="K97" s="58"/>
      <c r="L97" s="7"/>
    </row>
    <row r="98" customFormat="false" ht="36" hidden="false" customHeight="true" outlineLevel="0" collapsed="false">
      <c r="A98" s="39"/>
      <c r="B98" s="40"/>
      <c r="C98" s="40"/>
      <c r="D98" s="11"/>
      <c r="E98" s="11"/>
      <c r="F98" s="38"/>
      <c r="G98" s="51"/>
      <c r="H98" s="51"/>
      <c r="I98" s="51"/>
      <c r="J98" s="51"/>
      <c r="K98" s="51"/>
      <c r="L98" s="7"/>
    </row>
    <row r="99" customFormat="false" ht="12" hidden="false" customHeight="true" outlineLevel="0" collapsed="false">
      <c r="A99" s="39" t="s">
        <v>48</v>
      </c>
      <c r="B99" s="67" t="s">
        <v>49</v>
      </c>
      <c r="C99" s="40" t="s">
        <v>21</v>
      </c>
      <c r="D99" s="11" t="n">
        <v>2018</v>
      </c>
      <c r="E99" s="11" t="n">
        <v>2018</v>
      </c>
      <c r="F99" s="27" t="n">
        <v>2018</v>
      </c>
      <c r="G99" s="58" t="n">
        <f aca="false">SUM(H99:K99)</f>
        <v>10</v>
      </c>
      <c r="H99" s="58"/>
      <c r="I99" s="58"/>
      <c r="J99" s="58" t="n">
        <v>10</v>
      </c>
      <c r="K99" s="58"/>
      <c r="L99" s="7"/>
    </row>
    <row r="100" customFormat="false" ht="12" hidden="false" customHeight="true" outlineLevel="0" collapsed="false">
      <c r="A100" s="39"/>
      <c r="B100" s="67"/>
      <c r="C100" s="40"/>
      <c r="D100" s="11"/>
      <c r="E100" s="11"/>
      <c r="F100" s="30"/>
      <c r="G100" s="68"/>
      <c r="H100" s="37"/>
      <c r="I100" s="68"/>
      <c r="J100" s="68"/>
      <c r="K100" s="68"/>
      <c r="L100" s="7"/>
    </row>
    <row r="101" customFormat="false" ht="11.25" hidden="false" customHeight="true" outlineLevel="0" collapsed="false">
      <c r="A101" s="39"/>
      <c r="B101" s="67"/>
      <c r="C101" s="40"/>
      <c r="D101" s="11"/>
      <c r="E101" s="11"/>
      <c r="F101" s="38"/>
      <c r="G101" s="69"/>
      <c r="H101" s="51"/>
      <c r="I101" s="69"/>
      <c r="J101" s="69"/>
      <c r="K101" s="69"/>
      <c r="L101" s="7"/>
    </row>
    <row r="102" customFormat="false" ht="12" hidden="false" customHeight="true" outlineLevel="0" collapsed="false">
      <c r="A102" s="39" t="s">
        <v>50</v>
      </c>
      <c r="B102" s="40" t="s">
        <v>51</v>
      </c>
      <c r="C102" s="40" t="s">
        <v>21</v>
      </c>
      <c r="D102" s="11" t="n">
        <v>2019</v>
      </c>
      <c r="E102" s="11" t="n">
        <v>2019</v>
      </c>
      <c r="F102" s="27" t="n">
        <v>2019</v>
      </c>
      <c r="G102" s="58" t="n">
        <f aca="false">SUM(H102:K102)</f>
        <v>25.3</v>
      </c>
      <c r="H102" s="37"/>
      <c r="I102" s="37"/>
      <c r="J102" s="37" t="n">
        <v>25.3</v>
      </c>
      <c r="K102" s="37"/>
      <c r="L102" s="7"/>
    </row>
    <row r="103" customFormat="false" ht="24" hidden="false" customHeight="true" outlineLevel="0" collapsed="false">
      <c r="A103" s="39"/>
      <c r="B103" s="40"/>
      <c r="C103" s="40"/>
      <c r="D103" s="11"/>
      <c r="E103" s="11"/>
      <c r="F103" s="38"/>
      <c r="G103" s="51"/>
      <c r="H103" s="51"/>
      <c r="I103" s="51"/>
      <c r="J103" s="51"/>
      <c r="K103" s="51"/>
      <c r="L103" s="7"/>
    </row>
    <row r="104" customFormat="false" ht="12.95" hidden="false" customHeight="true" outlineLevel="0" collapsed="false">
      <c r="A104" s="66" t="s">
        <v>52</v>
      </c>
      <c r="B104" s="66"/>
      <c r="C104" s="66"/>
      <c r="D104" s="66"/>
      <c r="E104" s="66"/>
      <c r="F104" s="27" t="n">
        <v>2021</v>
      </c>
      <c r="G104" s="58" t="n">
        <f aca="false">SUM(H104:K104)</f>
        <v>130</v>
      </c>
      <c r="H104" s="58"/>
      <c r="I104" s="58"/>
      <c r="J104" s="58" t="n">
        <f aca="false">SUM(J109)</f>
        <v>130</v>
      </c>
      <c r="K104" s="58"/>
      <c r="L104" s="23"/>
    </row>
    <row r="105" customFormat="false" ht="3.75" hidden="false" customHeight="true" outlineLevel="0" collapsed="false">
      <c r="A105" s="66"/>
      <c r="B105" s="66"/>
      <c r="C105" s="66"/>
      <c r="D105" s="66"/>
      <c r="E105" s="66"/>
      <c r="F105" s="30"/>
      <c r="G105" s="37"/>
      <c r="H105" s="37"/>
      <c r="I105" s="37"/>
      <c r="J105" s="37"/>
      <c r="K105" s="37"/>
      <c r="L105" s="16"/>
    </row>
    <row r="106" customFormat="false" ht="3" hidden="false" customHeight="true" outlineLevel="0" collapsed="false">
      <c r="A106" s="66"/>
      <c r="B106" s="66"/>
      <c r="C106" s="66"/>
      <c r="D106" s="66"/>
      <c r="E106" s="66"/>
      <c r="F106" s="30"/>
      <c r="G106" s="37"/>
      <c r="H106" s="37"/>
      <c r="I106" s="37"/>
      <c r="J106" s="37"/>
      <c r="K106" s="37"/>
      <c r="L106" s="16"/>
    </row>
    <row r="107" customFormat="false" ht="3" hidden="false" customHeight="true" outlineLevel="0" collapsed="false">
      <c r="A107" s="66"/>
      <c r="B107" s="66"/>
      <c r="C107" s="66"/>
      <c r="D107" s="66"/>
      <c r="E107" s="66"/>
      <c r="F107" s="30"/>
      <c r="G107" s="37"/>
      <c r="H107" s="37"/>
      <c r="I107" s="37"/>
      <c r="J107" s="37"/>
      <c r="K107" s="37"/>
      <c r="L107" s="16"/>
    </row>
    <row r="108" customFormat="false" ht="3" hidden="false" customHeight="true" outlineLevel="0" collapsed="false">
      <c r="A108" s="66"/>
      <c r="B108" s="66"/>
      <c r="C108" s="66"/>
      <c r="D108" s="66"/>
      <c r="E108" s="66"/>
      <c r="F108" s="38"/>
      <c r="G108" s="51"/>
      <c r="H108" s="51"/>
      <c r="I108" s="51"/>
      <c r="J108" s="51"/>
      <c r="K108" s="51"/>
      <c r="L108" s="20"/>
    </row>
    <row r="109" customFormat="false" ht="12" hidden="false" customHeight="true" outlineLevel="0" collapsed="false">
      <c r="A109" s="39" t="s">
        <v>53</v>
      </c>
      <c r="B109" s="40" t="s">
        <v>54</v>
      </c>
      <c r="C109" s="40" t="s">
        <v>21</v>
      </c>
      <c r="D109" s="11" t="n">
        <v>2019</v>
      </c>
      <c r="E109" s="11" t="n">
        <v>2019</v>
      </c>
      <c r="F109" s="27" t="n">
        <v>2021</v>
      </c>
      <c r="G109" s="58" t="n">
        <f aca="false">SUM(H109:K109)</f>
        <v>130</v>
      </c>
      <c r="H109" s="58"/>
      <c r="I109" s="58"/>
      <c r="J109" s="58" t="n">
        <v>130</v>
      </c>
      <c r="K109" s="58"/>
      <c r="L109" s="70" t="s">
        <v>45</v>
      </c>
    </row>
    <row r="110" customFormat="false" ht="101.25" hidden="false" customHeight="true" outlineLevel="0" collapsed="false">
      <c r="A110" s="39"/>
      <c r="B110" s="40"/>
      <c r="C110" s="40"/>
      <c r="D110" s="11"/>
      <c r="E110" s="11"/>
      <c r="F110" s="38"/>
      <c r="G110" s="51"/>
      <c r="H110" s="51"/>
      <c r="I110" s="51"/>
      <c r="J110" s="51"/>
      <c r="K110" s="51"/>
      <c r="L110" s="70"/>
    </row>
    <row r="111" customFormat="false" ht="12.95" hidden="false" customHeight="true" outlineLevel="0" collapsed="false">
      <c r="A111" s="52" t="s">
        <v>55</v>
      </c>
      <c r="B111" s="52"/>
      <c r="C111" s="52"/>
      <c r="D111" s="52"/>
      <c r="E111" s="52"/>
      <c r="F111" s="14" t="n">
        <v>2017</v>
      </c>
      <c r="G111" s="54" t="n">
        <f aca="false">SUM(H111:K111)</f>
        <v>288.8</v>
      </c>
      <c r="H111" s="54"/>
      <c r="I111" s="54"/>
      <c r="J111" s="54" t="n">
        <f aca="false">SUM(J123+J146)</f>
        <v>288.8</v>
      </c>
      <c r="K111" s="54"/>
      <c r="L111" s="23"/>
    </row>
    <row r="112" customFormat="false" ht="12.95" hidden="false" customHeight="true" outlineLevel="0" collapsed="false">
      <c r="A112" s="52"/>
      <c r="B112" s="52"/>
      <c r="C112" s="52"/>
      <c r="D112" s="52"/>
      <c r="E112" s="52"/>
      <c r="F112" s="17" t="n">
        <v>2018</v>
      </c>
      <c r="G112" s="15" t="n">
        <f aca="false">SUM(H112:K112)</f>
        <v>350</v>
      </c>
      <c r="H112" s="15"/>
      <c r="I112" s="15"/>
      <c r="J112" s="15" t="n">
        <f aca="false">SUM(J124+J147)</f>
        <v>350</v>
      </c>
      <c r="K112" s="15"/>
      <c r="L112" s="16"/>
    </row>
    <row r="113" customFormat="false" ht="12.95" hidden="false" customHeight="true" outlineLevel="0" collapsed="false">
      <c r="A113" s="52"/>
      <c r="B113" s="52"/>
      <c r="C113" s="52"/>
      <c r="D113" s="52"/>
      <c r="E113" s="52"/>
      <c r="F113" s="17" t="n">
        <v>2019</v>
      </c>
      <c r="G113" s="15" t="n">
        <f aca="false">SUM(H113:K113)</f>
        <v>432</v>
      </c>
      <c r="H113" s="15"/>
      <c r="I113" s="15"/>
      <c r="J113" s="15" t="n">
        <f aca="false">SUM(J125+J148)</f>
        <v>432</v>
      </c>
      <c r="K113" s="15"/>
      <c r="L113" s="16"/>
    </row>
    <row r="114" customFormat="false" ht="12.95" hidden="false" customHeight="true" outlineLevel="0" collapsed="false">
      <c r="A114" s="52"/>
      <c r="B114" s="52"/>
      <c r="C114" s="52"/>
      <c r="D114" s="52"/>
      <c r="E114" s="52"/>
      <c r="F114" s="17" t="n">
        <v>2020</v>
      </c>
      <c r="G114" s="15" t="n">
        <f aca="false">SUM(H114:K114)</f>
        <v>165</v>
      </c>
      <c r="H114" s="15"/>
      <c r="I114" s="15"/>
      <c r="J114" s="15" t="n">
        <f aca="false">SUM(J126+J149)</f>
        <v>165</v>
      </c>
      <c r="K114" s="15"/>
      <c r="L114" s="16"/>
    </row>
    <row r="115" customFormat="false" ht="12.95" hidden="false" customHeight="true" outlineLevel="0" collapsed="false">
      <c r="A115" s="52"/>
      <c r="B115" s="52"/>
      <c r="C115" s="52"/>
      <c r="D115" s="52"/>
      <c r="E115" s="52"/>
      <c r="F115" s="17" t="n">
        <v>2021</v>
      </c>
      <c r="G115" s="15" t="n">
        <f aca="false">SUM(H115:K115)</f>
        <v>252</v>
      </c>
      <c r="H115" s="15"/>
      <c r="I115" s="15"/>
      <c r="J115" s="15" t="n">
        <f aca="false">SUM(J120+J127+J150)</f>
        <v>252</v>
      </c>
      <c r="K115" s="15"/>
      <c r="L115" s="16"/>
    </row>
    <row r="116" customFormat="false" ht="12.95" hidden="false" customHeight="true" outlineLevel="0" collapsed="false">
      <c r="A116" s="52"/>
      <c r="B116" s="52"/>
      <c r="C116" s="52"/>
      <c r="D116" s="52"/>
      <c r="E116" s="52"/>
      <c r="F116" s="17" t="n">
        <v>2022</v>
      </c>
      <c r="G116" s="15" t="n">
        <f aca="false">SUM(H116:K116)</f>
        <v>150</v>
      </c>
      <c r="H116" s="15"/>
      <c r="I116" s="15"/>
      <c r="J116" s="15" t="n">
        <f aca="false">J128</f>
        <v>150</v>
      </c>
      <c r="K116" s="15"/>
      <c r="L116" s="16"/>
    </row>
    <row r="117" customFormat="false" ht="12.95" hidden="false" customHeight="true" outlineLevel="0" collapsed="false">
      <c r="A117" s="52"/>
      <c r="B117" s="52"/>
      <c r="C117" s="52"/>
      <c r="D117" s="52"/>
      <c r="E117" s="52"/>
      <c r="F117" s="17" t="n">
        <v>2023</v>
      </c>
      <c r="G117" s="15" t="n">
        <f aca="false">SUM(H117:K117)</f>
        <v>150</v>
      </c>
      <c r="H117" s="15"/>
      <c r="I117" s="15"/>
      <c r="J117" s="15" t="n">
        <f aca="false">J129</f>
        <v>150</v>
      </c>
      <c r="K117" s="15"/>
      <c r="L117" s="16"/>
    </row>
    <row r="118" customFormat="false" ht="12.95" hidden="false" customHeight="true" outlineLevel="0" collapsed="false">
      <c r="A118" s="52"/>
      <c r="B118" s="52"/>
      <c r="C118" s="52"/>
      <c r="D118" s="52"/>
      <c r="E118" s="52"/>
      <c r="F118" s="18" t="n">
        <v>2024</v>
      </c>
      <c r="G118" s="19" t="n">
        <f aca="false">SUM(H118:K118)</f>
        <v>150</v>
      </c>
      <c r="H118" s="19"/>
      <c r="I118" s="19"/>
      <c r="J118" s="19" t="n">
        <f aca="false">SUM(J130)</f>
        <v>150</v>
      </c>
      <c r="K118" s="19"/>
      <c r="L118" s="20"/>
    </row>
    <row r="119" customFormat="false" ht="21.75" hidden="false" customHeight="true" outlineLevel="0" collapsed="false">
      <c r="A119" s="66" t="s">
        <v>56</v>
      </c>
      <c r="B119" s="66"/>
      <c r="C119" s="66"/>
      <c r="D119" s="66"/>
      <c r="E119" s="66"/>
      <c r="F119" s="11" t="n">
        <v>2021</v>
      </c>
      <c r="G119" s="71" t="n">
        <f aca="false">SUM(H119:K119)</f>
        <v>142</v>
      </c>
      <c r="H119" s="72"/>
      <c r="I119" s="71"/>
      <c r="J119" s="72" t="n">
        <f aca="false">J120</f>
        <v>142</v>
      </c>
      <c r="K119" s="71"/>
      <c r="L119" s="73"/>
    </row>
    <row r="120" customFormat="false" ht="12" hidden="false" customHeight="true" outlineLevel="0" collapsed="false">
      <c r="A120" s="39" t="s">
        <v>57</v>
      </c>
      <c r="B120" s="40" t="s">
        <v>58</v>
      </c>
      <c r="C120" s="40" t="s">
        <v>21</v>
      </c>
      <c r="D120" s="11" t="n">
        <v>2021</v>
      </c>
      <c r="E120" s="11" t="n">
        <v>2021</v>
      </c>
      <c r="F120" s="27" t="n">
        <v>2021</v>
      </c>
      <c r="G120" s="74" t="n">
        <f aca="false">SUM(H120:K120)</f>
        <v>142</v>
      </c>
      <c r="H120" s="74"/>
      <c r="I120" s="74"/>
      <c r="J120" s="74" t="n">
        <f aca="false">100+50-8</f>
        <v>142</v>
      </c>
      <c r="K120" s="74"/>
      <c r="L120" s="75" t="s">
        <v>45</v>
      </c>
    </row>
    <row r="121" customFormat="false" ht="12" hidden="false" customHeight="true" outlineLevel="0" collapsed="false">
      <c r="A121" s="39"/>
      <c r="B121" s="40"/>
      <c r="C121" s="40"/>
      <c r="D121" s="11"/>
      <c r="E121" s="11"/>
      <c r="F121" s="30"/>
      <c r="G121" s="76"/>
      <c r="H121" s="76"/>
      <c r="I121" s="76"/>
      <c r="J121" s="76"/>
      <c r="K121" s="76"/>
      <c r="L121" s="75"/>
    </row>
    <row r="122" customFormat="false" ht="91.5" hidden="false" customHeight="true" outlineLevel="0" collapsed="false">
      <c r="A122" s="39"/>
      <c r="B122" s="40"/>
      <c r="C122" s="40"/>
      <c r="D122" s="11"/>
      <c r="E122" s="11"/>
      <c r="F122" s="38"/>
      <c r="G122" s="77"/>
      <c r="H122" s="77"/>
      <c r="I122" s="77"/>
      <c r="J122" s="77"/>
      <c r="K122" s="77"/>
      <c r="L122" s="75"/>
    </row>
    <row r="123" customFormat="false" ht="12.95" hidden="false" customHeight="true" outlineLevel="0" collapsed="false">
      <c r="A123" s="78" t="s">
        <v>59</v>
      </c>
      <c r="B123" s="78"/>
      <c r="C123" s="78"/>
      <c r="D123" s="78"/>
      <c r="E123" s="78"/>
      <c r="F123" s="30" t="n">
        <v>2017</v>
      </c>
      <c r="G123" s="59" t="n">
        <f aca="false">SUM(H123:K123)</f>
        <v>20</v>
      </c>
      <c r="H123" s="37"/>
      <c r="I123" s="59"/>
      <c r="J123" s="37" t="n">
        <f aca="false">SUM(J142)</f>
        <v>20</v>
      </c>
      <c r="K123" s="59"/>
      <c r="L123" s="16"/>
    </row>
    <row r="124" customFormat="false" ht="12.95" hidden="false" customHeight="true" outlineLevel="0" collapsed="false">
      <c r="A124" s="78"/>
      <c r="B124" s="78"/>
      <c r="C124" s="78"/>
      <c r="D124" s="78"/>
      <c r="E124" s="78"/>
      <c r="F124" s="30" t="n">
        <v>2018</v>
      </c>
      <c r="G124" s="59" t="n">
        <f aca="false">SUM(H124:K124)</f>
        <v>150</v>
      </c>
      <c r="H124" s="37"/>
      <c r="I124" s="59"/>
      <c r="J124" s="37" t="n">
        <f aca="false">SUM(J131)</f>
        <v>150</v>
      </c>
      <c r="K124" s="59"/>
      <c r="L124" s="16"/>
    </row>
    <row r="125" customFormat="false" ht="12.95" hidden="false" customHeight="true" outlineLevel="0" collapsed="false">
      <c r="A125" s="78"/>
      <c r="B125" s="78"/>
      <c r="C125" s="78"/>
      <c r="D125" s="78"/>
      <c r="E125" s="78"/>
      <c r="F125" s="30" t="n">
        <v>2019</v>
      </c>
      <c r="G125" s="59" t="n">
        <f aca="false">SUM(H125:K125)</f>
        <v>210</v>
      </c>
      <c r="H125" s="37"/>
      <c r="I125" s="59"/>
      <c r="J125" s="37" t="n">
        <f aca="false">SUM(J132)</f>
        <v>210</v>
      </c>
      <c r="K125" s="59"/>
      <c r="L125" s="16"/>
    </row>
    <row r="126" customFormat="false" ht="12.95" hidden="false" customHeight="true" outlineLevel="0" collapsed="false">
      <c r="A126" s="78"/>
      <c r="B126" s="78"/>
      <c r="C126" s="78"/>
      <c r="D126" s="78"/>
      <c r="E126" s="78"/>
      <c r="F126" s="30" t="n">
        <v>2020</v>
      </c>
      <c r="G126" s="59" t="n">
        <f aca="false">SUM(H126:K126)</f>
        <v>110</v>
      </c>
      <c r="H126" s="37"/>
      <c r="I126" s="59"/>
      <c r="J126" s="37" t="n">
        <f aca="false">SUM(J133)</f>
        <v>110</v>
      </c>
      <c r="K126" s="59"/>
      <c r="L126" s="16"/>
    </row>
    <row r="127" customFormat="false" ht="12.95" hidden="false" customHeight="true" outlineLevel="0" collapsed="false">
      <c r="A127" s="78"/>
      <c r="B127" s="78"/>
      <c r="C127" s="78"/>
      <c r="D127" s="78"/>
      <c r="E127" s="78"/>
      <c r="F127" s="30" t="n">
        <v>2021</v>
      </c>
      <c r="G127" s="59" t="n">
        <f aca="false">SUM(H127:K127)</f>
        <v>110</v>
      </c>
      <c r="H127" s="37"/>
      <c r="I127" s="59"/>
      <c r="J127" s="37" t="n">
        <f aca="false">SUM(J134+J138)</f>
        <v>110</v>
      </c>
      <c r="K127" s="59"/>
      <c r="L127" s="16"/>
    </row>
    <row r="128" customFormat="false" ht="12.95" hidden="false" customHeight="true" outlineLevel="0" collapsed="false">
      <c r="A128" s="78"/>
      <c r="B128" s="78"/>
      <c r="C128" s="78"/>
      <c r="D128" s="78"/>
      <c r="E128" s="78"/>
      <c r="F128" s="30" t="n">
        <v>2022</v>
      </c>
      <c r="G128" s="59" t="n">
        <f aca="false">SUM(H128:K128)</f>
        <v>150</v>
      </c>
      <c r="H128" s="37"/>
      <c r="I128" s="59"/>
      <c r="J128" s="37" t="n">
        <f aca="false">SUM(J135+J143)</f>
        <v>150</v>
      </c>
      <c r="K128" s="56"/>
      <c r="L128" s="16"/>
    </row>
    <row r="129" customFormat="false" ht="12.95" hidden="false" customHeight="true" outlineLevel="0" collapsed="false">
      <c r="A129" s="78"/>
      <c r="B129" s="78"/>
      <c r="C129" s="78"/>
      <c r="D129" s="78"/>
      <c r="E129" s="78"/>
      <c r="F129" s="30" t="n">
        <v>2023</v>
      </c>
      <c r="G129" s="59" t="n">
        <f aca="false">SUM(H129:K129)</f>
        <v>150</v>
      </c>
      <c r="H129" s="37"/>
      <c r="I129" s="59"/>
      <c r="J129" s="37" t="n">
        <f aca="false">SUM(J136+J144)</f>
        <v>150</v>
      </c>
      <c r="K129" s="56"/>
      <c r="L129" s="16"/>
    </row>
    <row r="130" customFormat="false" ht="12.95" hidden="false" customHeight="true" outlineLevel="0" collapsed="false">
      <c r="A130" s="78"/>
      <c r="B130" s="78"/>
      <c r="C130" s="78"/>
      <c r="D130" s="78"/>
      <c r="E130" s="78"/>
      <c r="F130" s="38" t="n">
        <v>2024</v>
      </c>
      <c r="G130" s="49" t="n">
        <f aca="false">SUM(H130:K130)</f>
        <v>150</v>
      </c>
      <c r="H130" s="51"/>
      <c r="I130" s="79"/>
      <c r="J130" s="51" t="n">
        <f aca="false">SUM(J137+J145)</f>
        <v>150</v>
      </c>
      <c r="K130" s="69"/>
      <c r="L130" s="20"/>
    </row>
    <row r="131" customFormat="false" ht="11.45" hidden="false" customHeight="true" outlineLevel="0" collapsed="false">
      <c r="A131" s="39" t="s">
        <v>60</v>
      </c>
      <c r="B131" s="40" t="s">
        <v>61</v>
      </c>
      <c r="C131" s="40" t="s">
        <v>21</v>
      </c>
      <c r="D131" s="11" t="n">
        <v>2018</v>
      </c>
      <c r="E131" s="11" t="n">
        <v>2024</v>
      </c>
      <c r="F131" s="30" t="n">
        <v>2018</v>
      </c>
      <c r="G131" s="37" t="n">
        <f aca="false">SUM(H131:K131)</f>
        <v>150</v>
      </c>
      <c r="H131" s="37"/>
      <c r="I131" s="37"/>
      <c r="J131" s="37" t="n">
        <v>150</v>
      </c>
      <c r="K131" s="37"/>
      <c r="L131" s="80" t="s">
        <v>45</v>
      </c>
    </row>
    <row r="132" customFormat="false" ht="11.45" hidden="false" customHeight="true" outlineLevel="0" collapsed="false">
      <c r="A132" s="39"/>
      <c r="B132" s="40"/>
      <c r="C132" s="40"/>
      <c r="D132" s="11"/>
      <c r="E132" s="11"/>
      <c r="F132" s="30" t="n">
        <v>2019</v>
      </c>
      <c r="G132" s="37" t="n">
        <f aca="false">SUM(H132:K132)</f>
        <v>210</v>
      </c>
      <c r="H132" s="37"/>
      <c r="I132" s="37"/>
      <c r="J132" s="37" t="n">
        <v>210</v>
      </c>
      <c r="K132" s="37"/>
      <c r="L132" s="80"/>
    </row>
    <row r="133" customFormat="false" ht="11.45" hidden="false" customHeight="true" outlineLevel="0" collapsed="false">
      <c r="A133" s="39"/>
      <c r="B133" s="40"/>
      <c r="C133" s="40"/>
      <c r="D133" s="11"/>
      <c r="E133" s="11"/>
      <c r="F133" s="30" t="n">
        <v>2020</v>
      </c>
      <c r="G133" s="37" t="n">
        <f aca="false">SUM(H133:K133)</f>
        <v>110</v>
      </c>
      <c r="H133" s="37"/>
      <c r="I133" s="37"/>
      <c r="J133" s="37" t="n">
        <f aca="false">210-23-77</f>
        <v>110</v>
      </c>
      <c r="K133" s="37"/>
      <c r="L133" s="80"/>
    </row>
    <row r="134" customFormat="false" ht="11.45" hidden="false" customHeight="true" outlineLevel="0" collapsed="false">
      <c r="A134" s="39"/>
      <c r="B134" s="40"/>
      <c r="C134" s="40"/>
      <c r="D134" s="11"/>
      <c r="E134" s="11"/>
      <c r="F134" s="30" t="n">
        <v>2021</v>
      </c>
      <c r="G134" s="37" t="n">
        <f aca="false">SUM(H134:K134)</f>
        <v>110</v>
      </c>
      <c r="H134" s="37"/>
      <c r="I134" s="37"/>
      <c r="J134" s="37" t="n">
        <v>110</v>
      </c>
      <c r="K134" s="37"/>
      <c r="L134" s="80"/>
    </row>
    <row r="135" customFormat="false" ht="11.45" hidden="false" customHeight="true" outlineLevel="0" collapsed="false">
      <c r="A135" s="39"/>
      <c r="B135" s="40"/>
      <c r="C135" s="40"/>
      <c r="D135" s="11"/>
      <c r="E135" s="11"/>
      <c r="F135" s="30" t="n">
        <v>2022</v>
      </c>
      <c r="G135" s="59" t="n">
        <f aca="false">SUM(H135:K135)</f>
        <v>110</v>
      </c>
      <c r="H135" s="37"/>
      <c r="I135" s="59"/>
      <c r="J135" s="37" t="n">
        <v>110</v>
      </c>
      <c r="K135" s="59"/>
      <c r="L135" s="80"/>
    </row>
    <row r="136" customFormat="false" ht="11.45" hidden="false" customHeight="true" outlineLevel="0" collapsed="false">
      <c r="A136" s="39"/>
      <c r="B136" s="40"/>
      <c r="C136" s="40"/>
      <c r="D136" s="11"/>
      <c r="E136" s="11"/>
      <c r="F136" s="30" t="n">
        <v>2023</v>
      </c>
      <c r="G136" s="59" t="n">
        <f aca="false">SUM(H136:K136)</f>
        <v>110</v>
      </c>
      <c r="H136" s="37"/>
      <c r="I136" s="59"/>
      <c r="J136" s="37" t="n">
        <v>110</v>
      </c>
      <c r="K136" s="56"/>
      <c r="L136" s="80"/>
    </row>
    <row r="137" customFormat="false" ht="11.45" hidden="false" customHeight="true" outlineLevel="0" collapsed="false">
      <c r="A137" s="39"/>
      <c r="B137" s="40"/>
      <c r="C137" s="40"/>
      <c r="D137" s="11"/>
      <c r="E137" s="11"/>
      <c r="F137" s="38" t="n">
        <v>2024</v>
      </c>
      <c r="G137" s="49" t="n">
        <f aca="false">SUM(H137:K137)</f>
        <v>110</v>
      </c>
      <c r="H137" s="51"/>
      <c r="I137" s="79"/>
      <c r="J137" s="51" t="n">
        <v>110</v>
      </c>
      <c r="K137" s="69"/>
      <c r="L137" s="80"/>
    </row>
    <row r="138" customFormat="false" ht="12" hidden="true" customHeight="true" outlineLevel="0" collapsed="false">
      <c r="A138" s="39" t="s">
        <v>62</v>
      </c>
      <c r="B138" s="60" t="s">
        <v>63</v>
      </c>
      <c r="C138" s="60" t="s">
        <v>21</v>
      </c>
      <c r="D138" s="11" t="n">
        <v>2022</v>
      </c>
      <c r="E138" s="11" t="n">
        <v>2022</v>
      </c>
      <c r="F138" s="27" t="n">
        <v>2021</v>
      </c>
      <c r="G138" s="61" t="n">
        <f aca="false">SUM(H138:K138)</f>
        <v>0</v>
      </c>
      <c r="H138" s="61"/>
      <c r="I138" s="61"/>
      <c r="J138" s="61" t="n">
        <f aca="false">80-80</f>
        <v>0</v>
      </c>
      <c r="K138" s="61"/>
      <c r="L138" s="80"/>
    </row>
    <row r="139" customFormat="false" ht="12" hidden="true" customHeight="true" outlineLevel="0" collapsed="false">
      <c r="A139" s="39"/>
      <c r="B139" s="60"/>
      <c r="C139" s="60"/>
      <c r="D139" s="11"/>
      <c r="E139" s="11"/>
      <c r="F139" s="27" t="n">
        <v>2022</v>
      </c>
      <c r="G139" s="61" t="n">
        <f aca="false">SUM(H139:K139)</f>
        <v>0</v>
      </c>
      <c r="H139" s="62"/>
      <c r="I139" s="62"/>
      <c r="J139" s="62" t="n">
        <v>0</v>
      </c>
      <c r="K139" s="62"/>
      <c r="L139" s="80"/>
    </row>
    <row r="140" customFormat="false" ht="6.75" hidden="true" customHeight="true" outlineLevel="0" collapsed="false">
      <c r="A140" s="39"/>
      <c r="B140" s="60"/>
      <c r="C140" s="60"/>
      <c r="D140" s="11"/>
      <c r="E140" s="11"/>
      <c r="F140" s="30"/>
      <c r="G140" s="62" t="n">
        <f aca="false">SUM(H140:K140)</f>
        <v>0</v>
      </c>
      <c r="H140" s="62"/>
      <c r="I140" s="62"/>
      <c r="J140" s="62"/>
      <c r="K140" s="62"/>
      <c r="L140" s="80"/>
    </row>
    <row r="141" customFormat="false" ht="15" hidden="true" customHeight="true" outlineLevel="0" collapsed="false">
      <c r="A141" s="39"/>
      <c r="B141" s="60"/>
      <c r="C141" s="60"/>
      <c r="D141" s="11"/>
      <c r="E141" s="11"/>
      <c r="F141" s="38"/>
      <c r="G141" s="63" t="n">
        <f aca="false">SUM(H141:K141)</f>
        <v>0</v>
      </c>
      <c r="H141" s="63"/>
      <c r="I141" s="63"/>
      <c r="J141" s="63"/>
      <c r="K141" s="63"/>
      <c r="L141" s="80"/>
    </row>
    <row r="142" customFormat="false" ht="11.45" hidden="false" customHeight="true" outlineLevel="0" collapsed="false">
      <c r="A142" s="39" t="s">
        <v>64</v>
      </c>
      <c r="B142" s="60" t="s">
        <v>65</v>
      </c>
      <c r="C142" s="81" t="s">
        <v>21</v>
      </c>
      <c r="D142" s="11" t="n">
        <v>2017</v>
      </c>
      <c r="E142" s="11" t="n">
        <v>2024</v>
      </c>
      <c r="F142" s="27" t="n">
        <v>2017</v>
      </c>
      <c r="G142" s="58" t="n">
        <f aca="false">SUM(H142:K142)</f>
        <v>20</v>
      </c>
      <c r="H142" s="58"/>
      <c r="I142" s="58"/>
      <c r="J142" s="58" t="n">
        <v>20</v>
      </c>
      <c r="K142" s="58"/>
      <c r="L142" s="80"/>
    </row>
    <row r="143" customFormat="false" ht="11.45" hidden="false" customHeight="true" outlineLevel="0" collapsed="false">
      <c r="A143" s="39"/>
      <c r="B143" s="60"/>
      <c r="C143" s="81"/>
      <c r="D143" s="11"/>
      <c r="E143" s="11"/>
      <c r="F143" s="30" t="n">
        <v>2022</v>
      </c>
      <c r="G143" s="37" t="n">
        <f aca="false">SUM(H143:K143)</f>
        <v>40</v>
      </c>
      <c r="H143" s="37"/>
      <c r="I143" s="37"/>
      <c r="J143" s="37" t="n">
        <v>40</v>
      </c>
      <c r="K143" s="37"/>
      <c r="L143" s="80"/>
    </row>
    <row r="144" customFormat="false" ht="11.45" hidden="false" customHeight="true" outlineLevel="0" collapsed="false">
      <c r="A144" s="39"/>
      <c r="B144" s="60"/>
      <c r="C144" s="81"/>
      <c r="D144" s="11"/>
      <c r="E144" s="11"/>
      <c r="F144" s="30" t="n">
        <v>2023</v>
      </c>
      <c r="G144" s="37" t="n">
        <f aca="false">SUM(H144:K144)</f>
        <v>40</v>
      </c>
      <c r="H144" s="37"/>
      <c r="I144" s="37"/>
      <c r="J144" s="37" t="n">
        <v>40</v>
      </c>
      <c r="K144" s="37"/>
      <c r="L144" s="80"/>
    </row>
    <row r="145" customFormat="false" ht="11.45" hidden="false" customHeight="true" outlineLevel="0" collapsed="false">
      <c r="A145" s="39"/>
      <c r="B145" s="60"/>
      <c r="C145" s="81"/>
      <c r="D145" s="11"/>
      <c r="E145" s="11"/>
      <c r="F145" s="30" t="n">
        <v>2024</v>
      </c>
      <c r="G145" s="37" t="n">
        <f aca="false">SUM(H145:K145)</f>
        <v>40</v>
      </c>
      <c r="H145" s="37"/>
      <c r="I145" s="37"/>
      <c r="J145" s="37" t="n">
        <v>40</v>
      </c>
      <c r="K145" s="37"/>
      <c r="L145" s="80"/>
    </row>
    <row r="146" customFormat="false" ht="11.45" hidden="false" customHeight="true" outlineLevel="0" collapsed="false">
      <c r="A146" s="26" t="s">
        <v>66</v>
      </c>
      <c r="B146" s="26"/>
      <c r="C146" s="26"/>
      <c r="D146" s="26"/>
      <c r="E146" s="26"/>
      <c r="F146" s="27" t="n">
        <v>2017</v>
      </c>
      <c r="G146" s="58" t="n">
        <f aca="false">SUM(H146:K146)</f>
        <v>268.8</v>
      </c>
      <c r="H146" s="58"/>
      <c r="I146" s="58"/>
      <c r="J146" s="58" t="n">
        <f aca="false">SUM(J152+J155)</f>
        <v>268.8</v>
      </c>
      <c r="K146" s="58"/>
      <c r="L146" s="23"/>
    </row>
    <row r="147" customFormat="false" ht="11.45" hidden="false" customHeight="true" outlineLevel="0" collapsed="false">
      <c r="A147" s="26"/>
      <c r="B147" s="26"/>
      <c r="C147" s="26"/>
      <c r="D147" s="26"/>
      <c r="E147" s="26"/>
      <c r="F147" s="30" t="n">
        <v>2018</v>
      </c>
      <c r="G147" s="37" t="n">
        <f aca="false">SUM(H147:K147)</f>
        <v>200</v>
      </c>
      <c r="H147" s="37"/>
      <c r="I147" s="37"/>
      <c r="J147" s="37" t="n">
        <f aca="false">SUM(J153+J156)</f>
        <v>200</v>
      </c>
      <c r="K147" s="37"/>
      <c r="L147" s="16"/>
    </row>
    <row r="148" customFormat="false" ht="11.45" hidden="false" customHeight="true" outlineLevel="0" collapsed="false">
      <c r="A148" s="26"/>
      <c r="B148" s="26"/>
      <c r="C148" s="26"/>
      <c r="D148" s="26"/>
      <c r="E148" s="26"/>
      <c r="F148" s="30" t="n">
        <v>2019</v>
      </c>
      <c r="G148" s="37" t="n">
        <f aca="false">SUM(H148:K148)</f>
        <v>222</v>
      </c>
      <c r="H148" s="37"/>
      <c r="I148" s="37"/>
      <c r="J148" s="37" t="n">
        <f aca="false">SUM(J158+J161)</f>
        <v>222</v>
      </c>
      <c r="K148" s="37"/>
      <c r="L148" s="16"/>
    </row>
    <row r="149" customFormat="false" ht="11.45" hidden="false" customHeight="true" outlineLevel="0" collapsed="false">
      <c r="A149" s="26"/>
      <c r="B149" s="26"/>
      <c r="C149" s="26"/>
      <c r="D149" s="26"/>
      <c r="E149" s="26"/>
      <c r="F149" s="30" t="n">
        <v>2020</v>
      </c>
      <c r="G149" s="37" t="n">
        <f aca="false">SUM(H149:K149)</f>
        <v>55</v>
      </c>
      <c r="H149" s="37"/>
      <c r="I149" s="37"/>
      <c r="J149" s="37" t="n">
        <f aca="false">SUM(J159+J164+J167)</f>
        <v>55</v>
      </c>
      <c r="K149" s="37"/>
      <c r="L149" s="16"/>
    </row>
    <row r="150" customFormat="false" ht="11.45" hidden="true" customHeight="true" outlineLevel="0" collapsed="false">
      <c r="A150" s="26"/>
      <c r="B150" s="26"/>
      <c r="C150" s="26"/>
      <c r="D150" s="26"/>
      <c r="E150" s="26"/>
      <c r="F150" s="30" t="n">
        <v>2021</v>
      </c>
      <c r="G150" s="37" t="n">
        <f aca="false">SUM(H150:K150)</f>
        <v>0</v>
      </c>
      <c r="H150" s="37"/>
      <c r="I150" s="37"/>
      <c r="J150" s="37" t="n">
        <f aca="false">SUM(J170)</f>
        <v>0</v>
      </c>
      <c r="K150" s="37"/>
      <c r="L150" s="16"/>
    </row>
    <row r="151" customFormat="false" ht="2.25" hidden="false" customHeight="true" outlineLevel="0" collapsed="false">
      <c r="A151" s="26"/>
      <c r="B151" s="26"/>
      <c r="C151" s="26"/>
      <c r="D151" s="26"/>
      <c r="E151" s="26"/>
      <c r="F151" s="38"/>
      <c r="G151" s="51" t="n">
        <f aca="false">SUM(H151:K151)</f>
        <v>0</v>
      </c>
      <c r="H151" s="51"/>
      <c r="I151" s="51"/>
      <c r="J151" s="51"/>
      <c r="K151" s="51"/>
      <c r="L151" s="20"/>
    </row>
    <row r="152" customFormat="false" ht="12" hidden="false" customHeight="true" outlineLevel="0" collapsed="false">
      <c r="A152" s="39" t="s">
        <v>67</v>
      </c>
      <c r="B152" s="40" t="s">
        <v>68</v>
      </c>
      <c r="C152" s="40" t="s">
        <v>21</v>
      </c>
      <c r="D152" s="11" t="n">
        <v>2017</v>
      </c>
      <c r="E152" s="41" t="n">
        <v>2018</v>
      </c>
      <c r="F152" s="27" t="n">
        <v>2017</v>
      </c>
      <c r="G152" s="74" t="n">
        <f aca="false">SUM(H152:K152)</f>
        <v>200</v>
      </c>
      <c r="H152" s="74"/>
      <c r="I152" s="74"/>
      <c r="J152" s="74" t="n">
        <v>200</v>
      </c>
      <c r="K152" s="74"/>
      <c r="L152" s="7" t="s">
        <v>45</v>
      </c>
    </row>
    <row r="153" customFormat="false" ht="12" hidden="false" customHeight="true" outlineLevel="0" collapsed="false">
      <c r="A153" s="39"/>
      <c r="B153" s="40"/>
      <c r="C153" s="40"/>
      <c r="D153" s="11"/>
      <c r="E153" s="41"/>
      <c r="F153" s="30" t="n">
        <v>2018</v>
      </c>
      <c r="G153" s="76" t="n">
        <f aca="false">SUM(H153:K153)</f>
        <v>200</v>
      </c>
      <c r="H153" s="76"/>
      <c r="I153" s="76"/>
      <c r="J153" s="76" t="n">
        <v>200</v>
      </c>
      <c r="K153" s="76"/>
      <c r="L153" s="7"/>
    </row>
    <row r="154" customFormat="false" ht="21.75" hidden="false" customHeight="true" outlineLevel="0" collapsed="false">
      <c r="A154" s="39"/>
      <c r="B154" s="40"/>
      <c r="C154" s="40"/>
      <c r="D154" s="11"/>
      <c r="E154" s="41"/>
      <c r="F154" s="38"/>
      <c r="G154" s="77"/>
      <c r="H154" s="77"/>
      <c r="I154" s="77"/>
      <c r="J154" s="77"/>
      <c r="K154" s="77"/>
      <c r="L154" s="7"/>
    </row>
    <row r="155" customFormat="false" ht="12" hidden="false" customHeight="true" outlineLevel="0" collapsed="false">
      <c r="A155" s="39" t="s">
        <v>69</v>
      </c>
      <c r="B155" s="40" t="s">
        <v>70</v>
      </c>
      <c r="C155" s="40" t="s">
        <v>21</v>
      </c>
      <c r="D155" s="11" t="n">
        <v>2017</v>
      </c>
      <c r="E155" s="41" t="n">
        <v>2017</v>
      </c>
      <c r="F155" s="27" t="n">
        <v>2017</v>
      </c>
      <c r="G155" s="74" t="n">
        <f aca="false">SUM(H155:K155)</f>
        <v>68.8</v>
      </c>
      <c r="H155" s="74"/>
      <c r="I155" s="74"/>
      <c r="J155" s="74" t="n">
        <v>68.8</v>
      </c>
      <c r="K155" s="74"/>
      <c r="L155" s="7"/>
    </row>
    <row r="156" customFormat="false" ht="12" hidden="false" customHeight="true" outlineLevel="0" collapsed="false">
      <c r="A156" s="39"/>
      <c r="B156" s="40"/>
      <c r="C156" s="40"/>
      <c r="D156" s="11"/>
      <c r="E156" s="41"/>
      <c r="F156" s="30"/>
      <c r="G156" s="76"/>
      <c r="H156" s="76"/>
      <c r="I156" s="76"/>
      <c r="J156" s="76"/>
      <c r="K156" s="76"/>
      <c r="L156" s="7"/>
    </row>
    <row r="157" customFormat="false" ht="21.75" hidden="false" customHeight="true" outlineLevel="0" collapsed="false">
      <c r="A157" s="39"/>
      <c r="B157" s="40"/>
      <c r="C157" s="40"/>
      <c r="D157" s="11"/>
      <c r="E157" s="41"/>
      <c r="F157" s="38"/>
      <c r="G157" s="77"/>
      <c r="H157" s="77"/>
      <c r="I157" s="77"/>
      <c r="J157" s="77"/>
      <c r="K157" s="77"/>
      <c r="L157" s="7"/>
    </row>
    <row r="158" customFormat="false" ht="12" hidden="false" customHeight="true" outlineLevel="0" collapsed="false">
      <c r="A158" s="39" t="s">
        <v>71</v>
      </c>
      <c r="B158" s="40" t="s">
        <v>72</v>
      </c>
      <c r="C158" s="40" t="s">
        <v>21</v>
      </c>
      <c r="D158" s="11" t="n">
        <v>2019</v>
      </c>
      <c r="E158" s="11" t="n">
        <v>2019</v>
      </c>
      <c r="F158" s="27" t="n">
        <v>2019</v>
      </c>
      <c r="G158" s="74" t="n">
        <f aca="false">SUM(H158:K158)</f>
        <v>142</v>
      </c>
      <c r="H158" s="74"/>
      <c r="I158" s="74"/>
      <c r="J158" s="74" t="n">
        <f aca="false">100+50-8</f>
        <v>142</v>
      </c>
      <c r="K158" s="74"/>
      <c r="L158" s="7"/>
    </row>
    <row r="159" customFormat="false" ht="12" hidden="false" customHeight="true" outlineLevel="0" collapsed="false">
      <c r="A159" s="39"/>
      <c r="B159" s="40"/>
      <c r="C159" s="40"/>
      <c r="D159" s="11"/>
      <c r="E159" s="11"/>
      <c r="F159" s="30"/>
      <c r="G159" s="76"/>
      <c r="H159" s="76"/>
      <c r="I159" s="76"/>
      <c r="J159" s="76"/>
      <c r="K159" s="76"/>
      <c r="L159" s="7"/>
    </row>
    <row r="160" customFormat="false" ht="66.75" hidden="false" customHeight="true" outlineLevel="0" collapsed="false">
      <c r="A160" s="39"/>
      <c r="B160" s="40"/>
      <c r="C160" s="40"/>
      <c r="D160" s="11"/>
      <c r="E160" s="11"/>
      <c r="F160" s="38"/>
      <c r="G160" s="77"/>
      <c r="H160" s="77"/>
      <c r="I160" s="77"/>
      <c r="J160" s="77"/>
      <c r="K160" s="77"/>
      <c r="L160" s="7"/>
    </row>
    <row r="161" customFormat="false" ht="11.45" hidden="false" customHeight="true" outlineLevel="0" collapsed="false">
      <c r="A161" s="39" t="s">
        <v>73</v>
      </c>
      <c r="B161" s="40" t="s">
        <v>74</v>
      </c>
      <c r="C161" s="40" t="s">
        <v>21</v>
      </c>
      <c r="D161" s="11" t="n">
        <v>2019</v>
      </c>
      <c r="E161" s="11" t="n">
        <v>2019</v>
      </c>
      <c r="F161" s="27" t="n">
        <v>2019</v>
      </c>
      <c r="G161" s="74" t="n">
        <f aca="false">SUM(H161:K161)</f>
        <v>80</v>
      </c>
      <c r="H161" s="74"/>
      <c r="I161" s="74"/>
      <c r="J161" s="74" t="n">
        <v>80</v>
      </c>
      <c r="K161" s="74"/>
      <c r="L161" s="7" t="s">
        <v>45</v>
      </c>
    </row>
    <row r="162" customFormat="false" ht="11.45" hidden="false" customHeight="true" outlineLevel="0" collapsed="false">
      <c r="A162" s="39"/>
      <c r="B162" s="40"/>
      <c r="C162" s="40"/>
      <c r="D162" s="11"/>
      <c r="E162" s="11"/>
      <c r="F162" s="30"/>
      <c r="G162" s="76"/>
      <c r="H162" s="76"/>
      <c r="I162" s="76"/>
      <c r="J162" s="76"/>
      <c r="K162" s="76"/>
      <c r="L162" s="7"/>
    </row>
    <row r="163" customFormat="false" ht="27" hidden="false" customHeight="true" outlineLevel="0" collapsed="false">
      <c r="A163" s="39"/>
      <c r="B163" s="40"/>
      <c r="C163" s="40"/>
      <c r="D163" s="11"/>
      <c r="E163" s="11"/>
      <c r="F163" s="38"/>
      <c r="G163" s="77"/>
      <c r="H163" s="77"/>
      <c r="I163" s="77"/>
      <c r="J163" s="77"/>
      <c r="K163" s="77"/>
      <c r="L163" s="7"/>
    </row>
    <row r="164" s="82" customFormat="true" ht="12" hidden="false" customHeight="true" outlineLevel="0" collapsed="false">
      <c r="A164" s="39" t="s">
        <v>75</v>
      </c>
      <c r="B164" s="40" t="s">
        <v>76</v>
      </c>
      <c r="C164" s="40" t="s">
        <v>21</v>
      </c>
      <c r="D164" s="11" t="n">
        <v>2020</v>
      </c>
      <c r="E164" s="41" t="n">
        <v>2020</v>
      </c>
      <c r="F164" s="27" t="n">
        <v>2020</v>
      </c>
      <c r="G164" s="74" t="n">
        <f aca="false">SUM(H164:K164)</f>
        <v>55</v>
      </c>
      <c r="H164" s="74"/>
      <c r="I164" s="74"/>
      <c r="J164" s="74" t="n">
        <f aca="false">100-23-22</f>
        <v>55</v>
      </c>
      <c r="K164" s="74"/>
      <c r="L164" s="7"/>
    </row>
    <row r="165" s="82" customFormat="true" ht="12" hidden="false" customHeight="true" outlineLevel="0" collapsed="false">
      <c r="A165" s="39"/>
      <c r="B165" s="40"/>
      <c r="C165" s="40"/>
      <c r="D165" s="11"/>
      <c r="E165" s="41"/>
      <c r="F165" s="30"/>
      <c r="G165" s="76"/>
      <c r="H165" s="76"/>
      <c r="I165" s="76"/>
      <c r="J165" s="76"/>
      <c r="K165" s="76"/>
      <c r="L165" s="7"/>
    </row>
    <row r="166" s="82" customFormat="true" ht="40.5" hidden="false" customHeight="true" outlineLevel="0" collapsed="false">
      <c r="A166" s="39"/>
      <c r="B166" s="40"/>
      <c r="C166" s="40"/>
      <c r="D166" s="11"/>
      <c r="E166" s="41"/>
      <c r="F166" s="38"/>
      <c r="G166" s="77"/>
      <c r="H166" s="77"/>
      <c r="I166" s="77"/>
      <c r="J166" s="77"/>
      <c r="K166" s="77"/>
      <c r="L166" s="7"/>
    </row>
    <row r="167" customFormat="false" ht="11.45" hidden="true" customHeight="true" outlineLevel="0" collapsed="false">
      <c r="A167" s="83" t="s">
        <v>77</v>
      </c>
      <c r="B167" s="84" t="s">
        <v>78</v>
      </c>
      <c r="C167" s="84" t="s">
        <v>21</v>
      </c>
      <c r="D167" s="38" t="n">
        <v>2020</v>
      </c>
      <c r="E167" s="38" t="n">
        <v>2020</v>
      </c>
      <c r="F167" s="30" t="n">
        <v>2020</v>
      </c>
      <c r="G167" s="76" t="n">
        <f aca="false">100+22+23+77</f>
        <v>222</v>
      </c>
      <c r="H167" s="76"/>
      <c r="I167" s="76"/>
      <c r="J167" s="76" t="n">
        <f aca="false">100+22+23+77-222</f>
        <v>0</v>
      </c>
      <c r="K167" s="76"/>
      <c r="L167" s="85"/>
    </row>
    <row r="168" customFormat="false" ht="11.45" hidden="true" customHeight="true" outlineLevel="0" collapsed="false">
      <c r="A168" s="83"/>
      <c r="B168" s="84"/>
      <c r="C168" s="84"/>
      <c r="D168" s="38"/>
      <c r="E168" s="38"/>
      <c r="F168" s="30"/>
      <c r="G168" s="76"/>
      <c r="H168" s="76"/>
      <c r="I168" s="76"/>
      <c r="J168" s="76"/>
      <c r="K168" s="76"/>
      <c r="L168" s="85"/>
    </row>
    <row r="169" customFormat="false" ht="11.25" hidden="true" customHeight="true" outlineLevel="0" collapsed="false">
      <c r="A169" s="83"/>
      <c r="B169" s="84"/>
      <c r="C169" s="84"/>
      <c r="D169" s="38"/>
      <c r="E169" s="38"/>
      <c r="F169" s="38"/>
      <c r="G169" s="77"/>
      <c r="H169" s="77"/>
      <c r="I169" s="77"/>
      <c r="J169" s="77"/>
      <c r="K169" s="77"/>
      <c r="L169" s="85"/>
    </row>
    <row r="170" customFormat="false" ht="11.45" hidden="true" customHeight="true" outlineLevel="0" collapsed="false">
      <c r="A170" s="86" t="s">
        <v>77</v>
      </c>
      <c r="B170" s="81" t="s">
        <v>79</v>
      </c>
      <c r="C170" s="81" t="s">
        <v>21</v>
      </c>
      <c r="D170" s="27" t="n">
        <v>2021</v>
      </c>
      <c r="E170" s="27" t="n">
        <v>2021</v>
      </c>
      <c r="F170" s="27" t="n">
        <v>2021</v>
      </c>
      <c r="G170" s="74" t="n">
        <v>300</v>
      </c>
      <c r="H170" s="74"/>
      <c r="I170" s="74"/>
      <c r="J170" s="74" t="n">
        <f aca="false">300-300</f>
        <v>0</v>
      </c>
      <c r="K170" s="74"/>
      <c r="L170" s="85"/>
    </row>
    <row r="171" customFormat="false" ht="11.45" hidden="true" customHeight="true" outlineLevel="0" collapsed="false">
      <c r="A171" s="86"/>
      <c r="B171" s="81"/>
      <c r="C171" s="81"/>
      <c r="D171" s="27"/>
      <c r="E171" s="27"/>
      <c r="F171" s="30"/>
      <c r="G171" s="76"/>
      <c r="H171" s="76"/>
      <c r="I171" s="76"/>
      <c r="J171" s="76"/>
      <c r="K171" s="76"/>
      <c r="L171" s="85"/>
    </row>
    <row r="172" customFormat="false" ht="16.5" hidden="true" customHeight="true" outlineLevel="0" collapsed="false">
      <c r="A172" s="86"/>
      <c r="B172" s="81"/>
      <c r="C172" s="81"/>
      <c r="D172" s="27"/>
      <c r="E172" s="27"/>
      <c r="F172" s="38"/>
      <c r="G172" s="77"/>
      <c r="H172" s="77"/>
      <c r="I172" s="77"/>
      <c r="J172" s="77"/>
      <c r="K172" s="77"/>
      <c r="L172" s="87"/>
    </row>
    <row r="173" customFormat="false" ht="11.45" hidden="false" customHeight="true" outlineLevel="0" collapsed="false">
      <c r="A173" s="52" t="s">
        <v>80</v>
      </c>
      <c r="B173" s="52"/>
      <c r="C173" s="52"/>
      <c r="D173" s="52"/>
      <c r="E173" s="52"/>
      <c r="F173" s="14" t="n">
        <v>2021</v>
      </c>
      <c r="G173" s="53" t="n">
        <f aca="false">SUM(H173:K173)</f>
        <v>99.8</v>
      </c>
      <c r="H173" s="54"/>
      <c r="I173" s="53"/>
      <c r="J173" s="54" t="n">
        <f aca="false">SUM(J180)</f>
        <v>99.8</v>
      </c>
      <c r="K173" s="53"/>
      <c r="L173" s="55"/>
    </row>
    <row r="174" customFormat="false" ht="2.1" hidden="false" customHeight="true" outlineLevel="0" collapsed="false">
      <c r="A174" s="52"/>
      <c r="B174" s="52"/>
      <c r="C174" s="52"/>
      <c r="D174" s="52"/>
      <c r="E174" s="52"/>
      <c r="F174" s="17"/>
      <c r="G174" s="56"/>
      <c r="H174" s="15"/>
      <c r="I174" s="56"/>
      <c r="J174" s="15"/>
      <c r="K174" s="56"/>
      <c r="L174" s="55"/>
    </row>
    <row r="175" customFormat="false" ht="2.1" hidden="false" customHeight="true" outlineLevel="0" collapsed="false">
      <c r="A175" s="52"/>
      <c r="B175" s="52"/>
      <c r="C175" s="52"/>
      <c r="D175" s="52"/>
      <c r="E175" s="52"/>
      <c r="F175" s="17"/>
      <c r="G175" s="56"/>
      <c r="H175" s="15"/>
      <c r="I175" s="56"/>
      <c r="J175" s="15"/>
      <c r="K175" s="56"/>
      <c r="L175" s="55"/>
    </row>
    <row r="176" customFormat="false" ht="2.1" hidden="false" customHeight="true" outlineLevel="0" collapsed="false">
      <c r="A176" s="52"/>
      <c r="B176" s="52"/>
      <c r="C176" s="52"/>
      <c r="D176" s="52"/>
      <c r="E176" s="52"/>
      <c r="F176" s="17"/>
      <c r="G176" s="56"/>
      <c r="H176" s="15"/>
      <c r="I176" s="56"/>
      <c r="J176" s="15"/>
      <c r="K176" s="56"/>
      <c r="L176" s="55"/>
    </row>
    <row r="177" customFormat="false" ht="2.1" hidden="false" customHeight="true" outlineLevel="0" collapsed="false">
      <c r="A177" s="52"/>
      <c r="B177" s="52"/>
      <c r="C177" s="52"/>
      <c r="D177" s="52"/>
      <c r="E177" s="52"/>
      <c r="F177" s="17"/>
      <c r="G177" s="56"/>
      <c r="H177" s="15"/>
      <c r="I177" s="56"/>
      <c r="J177" s="15"/>
      <c r="K177" s="56"/>
      <c r="L177" s="55"/>
    </row>
    <row r="178" customFormat="false" ht="2.1" hidden="false" customHeight="true" outlineLevel="0" collapsed="false">
      <c r="A178" s="52"/>
      <c r="B178" s="52"/>
      <c r="C178" s="52"/>
      <c r="D178" s="52"/>
      <c r="E178" s="52"/>
      <c r="F178" s="17"/>
      <c r="G178" s="56"/>
      <c r="H178" s="15"/>
      <c r="I178" s="56"/>
      <c r="J178" s="15"/>
      <c r="K178" s="56"/>
      <c r="L178" s="55"/>
    </row>
    <row r="179" customFormat="false" ht="2.1" hidden="false" customHeight="true" outlineLevel="0" collapsed="false">
      <c r="A179" s="52"/>
      <c r="B179" s="52"/>
      <c r="C179" s="52"/>
      <c r="D179" s="52"/>
      <c r="E179" s="52"/>
      <c r="F179" s="18"/>
      <c r="G179" s="88"/>
      <c r="H179" s="19"/>
      <c r="I179" s="88"/>
      <c r="J179" s="19"/>
      <c r="K179" s="88"/>
      <c r="L179" s="55"/>
    </row>
    <row r="180" customFormat="false" ht="12.95" hidden="false" customHeight="true" outlineLevel="0" collapsed="false">
      <c r="A180" s="66" t="s">
        <v>81</v>
      </c>
      <c r="B180" s="66"/>
      <c r="C180" s="66"/>
      <c r="D180" s="66"/>
      <c r="E180" s="66"/>
      <c r="F180" s="27" t="n">
        <v>2021</v>
      </c>
      <c r="G180" s="58" t="n">
        <f aca="false">SUM(H180:K180)</f>
        <v>99.8</v>
      </c>
      <c r="H180" s="58"/>
      <c r="I180" s="58"/>
      <c r="J180" s="58" t="n">
        <f aca="false">J185</f>
        <v>99.8</v>
      </c>
      <c r="K180" s="58"/>
      <c r="L180" s="23"/>
    </row>
    <row r="181" customFormat="false" ht="3" hidden="false" customHeight="true" outlineLevel="0" collapsed="false">
      <c r="A181" s="66"/>
      <c r="B181" s="66"/>
      <c r="C181" s="66"/>
      <c r="D181" s="66"/>
      <c r="E181" s="66"/>
      <c r="F181" s="30"/>
      <c r="G181" s="37"/>
      <c r="H181" s="37"/>
      <c r="I181" s="37"/>
      <c r="J181" s="37"/>
      <c r="K181" s="37"/>
      <c r="L181" s="16"/>
    </row>
    <row r="182" customFormat="false" ht="3" hidden="false" customHeight="true" outlineLevel="0" collapsed="false">
      <c r="A182" s="66"/>
      <c r="B182" s="66"/>
      <c r="C182" s="66"/>
      <c r="D182" s="66"/>
      <c r="E182" s="66"/>
      <c r="F182" s="30"/>
      <c r="G182" s="37"/>
      <c r="H182" s="37"/>
      <c r="I182" s="37"/>
      <c r="J182" s="37"/>
      <c r="K182" s="37"/>
      <c r="L182" s="16"/>
    </row>
    <row r="183" customFormat="false" ht="3" hidden="false" customHeight="true" outlineLevel="0" collapsed="false">
      <c r="A183" s="66"/>
      <c r="B183" s="66"/>
      <c r="C183" s="66"/>
      <c r="D183" s="66"/>
      <c r="E183" s="66"/>
      <c r="F183" s="30"/>
      <c r="G183" s="37"/>
      <c r="H183" s="37"/>
      <c r="I183" s="37"/>
      <c r="J183" s="37"/>
      <c r="K183" s="37"/>
      <c r="L183" s="16"/>
    </row>
    <row r="184" customFormat="false" ht="3" hidden="false" customHeight="true" outlineLevel="0" collapsed="false">
      <c r="A184" s="66"/>
      <c r="B184" s="66"/>
      <c r="C184" s="66"/>
      <c r="D184" s="66"/>
      <c r="E184" s="66"/>
      <c r="F184" s="38"/>
      <c r="G184" s="51"/>
      <c r="H184" s="51"/>
      <c r="I184" s="51"/>
      <c r="J184" s="51"/>
      <c r="K184" s="51"/>
      <c r="L184" s="20"/>
    </row>
    <row r="185" s="82" customFormat="true" ht="12" hidden="false" customHeight="true" outlineLevel="0" collapsed="false">
      <c r="A185" s="39" t="s">
        <v>82</v>
      </c>
      <c r="B185" s="40" t="s">
        <v>83</v>
      </c>
      <c r="C185" s="40" t="s">
        <v>21</v>
      </c>
      <c r="D185" s="11" t="n">
        <v>2021</v>
      </c>
      <c r="E185" s="11" t="n">
        <v>2021</v>
      </c>
      <c r="F185" s="27" t="n">
        <v>2021</v>
      </c>
      <c r="G185" s="58" t="n">
        <v>100</v>
      </c>
      <c r="H185" s="58"/>
      <c r="I185" s="58"/>
      <c r="J185" s="58" t="n">
        <v>99.8</v>
      </c>
      <c r="K185" s="58"/>
      <c r="L185" s="7" t="s">
        <v>84</v>
      </c>
    </row>
    <row r="186" s="82" customFormat="true" ht="103.5" hidden="false" customHeight="true" outlineLevel="0" collapsed="false">
      <c r="A186" s="39"/>
      <c r="B186" s="40"/>
      <c r="C186" s="40"/>
      <c r="D186" s="11"/>
      <c r="E186" s="11"/>
      <c r="F186" s="38"/>
      <c r="G186" s="51"/>
      <c r="H186" s="51"/>
      <c r="I186" s="51"/>
      <c r="J186" s="51"/>
      <c r="K186" s="51"/>
      <c r="L186" s="7"/>
    </row>
    <row r="187" customFormat="false" ht="11.45" hidden="false" customHeight="true" outlineLevel="0" collapsed="false">
      <c r="A187" s="39"/>
      <c r="B187" s="89" t="s">
        <v>85</v>
      </c>
      <c r="C187" s="89"/>
      <c r="D187" s="13" t="n">
        <v>2017</v>
      </c>
      <c r="E187" s="90" t="n">
        <v>2024</v>
      </c>
      <c r="F187" s="91" t="n">
        <v>2017</v>
      </c>
      <c r="G187" s="54" t="n">
        <f aca="false">SUM(H187:K187)</f>
        <v>456.8</v>
      </c>
      <c r="H187" s="54"/>
      <c r="I187" s="54"/>
      <c r="J187" s="54" t="n">
        <f aca="false">J111+J63+J22</f>
        <v>456.8</v>
      </c>
      <c r="K187" s="54"/>
      <c r="L187" s="23"/>
    </row>
    <row r="188" customFormat="false" ht="11.45" hidden="false" customHeight="true" outlineLevel="0" collapsed="false">
      <c r="A188" s="39"/>
      <c r="B188" s="89"/>
      <c r="C188" s="89"/>
      <c r="D188" s="13"/>
      <c r="E188" s="90"/>
      <c r="F188" s="24" t="n">
        <v>2018</v>
      </c>
      <c r="G188" s="15" t="n">
        <f aca="false">SUM(H188:K188)</f>
        <v>591.5</v>
      </c>
      <c r="H188" s="15"/>
      <c r="I188" s="15"/>
      <c r="J188" s="15" t="n">
        <f aca="false">J112+J64+J23</f>
        <v>591.5</v>
      </c>
      <c r="K188" s="15"/>
      <c r="L188" s="16"/>
    </row>
    <row r="189" customFormat="false" ht="11.45" hidden="false" customHeight="true" outlineLevel="0" collapsed="false">
      <c r="A189" s="39"/>
      <c r="B189" s="89"/>
      <c r="C189" s="89"/>
      <c r="D189" s="13"/>
      <c r="E189" s="90"/>
      <c r="F189" s="24" t="n">
        <v>2019</v>
      </c>
      <c r="G189" s="15" t="n">
        <f aca="false">SUM(H189:K189)</f>
        <v>750.7</v>
      </c>
      <c r="H189" s="15"/>
      <c r="I189" s="15"/>
      <c r="J189" s="15" t="n">
        <f aca="false">J113+J65+J24</f>
        <v>750.7</v>
      </c>
      <c r="K189" s="15"/>
      <c r="L189" s="16"/>
    </row>
    <row r="190" customFormat="false" ht="11.45" hidden="false" customHeight="true" outlineLevel="0" collapsed="false">
      <c r="A190" s="39"/>
      <c r="B190" s="89"/>
      <c r="C190" s="89"/>
      <c r="D190" s="13"/>
      <c r="E190" s="90"/>
      <c r="F190" s="24" t="n">
        <v>2020</v>
      </c>
      <c r="G190" s="15" t="n">
        <f aca="false">SUM(H190:K190)</f>
        <v>439.5</v>
      </c>
      <c r="H190" s="15"/>
      <c r="I190" s="15"/>
      <c r="J190" s="15" t="n">
        <f aca="false">J114+J66+J25</f>
        <v>439.5</v>
      </c>
      <c r="K190" s="15"/>
      <c r="L190" s="16"/>
    </row>
    <row r="191" customFormat="false" ht="11.45" hidden="false" customHeight="true" outlineLevel="0" collapsed="false">
      <c r="A191" s="39"/>
      <c r="B191" s="89"/>
      <c r="C191" s="89"/>
      <c r="D191" s="13"/>
      <c r="E191" s="90"/>
      <c r="F191" s="24" t="n">
        <v>2021</v>
      </c>
      <c r="G191" s="15" t="n">
        <f aca="false">SUM(H191:K191)</f>
        <v>728.7</v>
      </c>
      <c r="H191" s="15"/>
      <c r="I191" s="15"/>
      <c r="J191" s="15" t="n">
        <f aca="false">SUM(J26+J67+J115+J173)</f>
        <v>728.7</v>
      </c>
      <c r="K191" s="15"/>
      <c r="L191" s="16"/>
    </row>
    <row r="192" customFormat="false" ht="11.45" hidden="false" customHeight="true" outlineLevel="0" collapsed="false">
      <c r="A192" s="39"/>
      <c r="B192" s="89"/>
      <c r="C192" s="89"/>
      <c r="D192" s="13"/>
      <c r="E192" s="90"/>
      <c r="F192" s="24" t="n">
        <v>2022</v>
      </c>
      <c r="G192" s="15" t="n">
        <f aca="false">SUM(H192:K192)</f>
        <v>460</v>
      </c>
      <c r="H192" s="15"/>
      <c r="I192" s="15"/>
      <c r="J192" s="15" t="n">
        <f aca="false">SUM(J27+J68+J116)</f>
        <v>460</v>
      </c>
      <c r="K192" s="15"/>
      <c r="L192" s="16"/>
    </row>
    <row r="193" customFormat="false" ht="11.45" hidden="false" customHeight="true" outlineLevel="0" collapsed="false">
      <c r="A193" s="39"/>
      <c r="B193" s="89"/>
      <c r="C193" s="89"/>
      <c r="D193" s="13"/>
      <c r="E193" s="90"/>
      <c r="F193" s="24" t="n">
        <v>2023</v>
      </c>
      <c r="G193" s="15" t="n">
        <f aca="false">SUM(H193:K193)</f>
        <v>460</v>
      </c>
      <c r="H193" s="15"/>
      <c r="I193" s="15"/>
      <c r="J193" s="15" t="n">
        <f aca="false">SUM(J28+J69+J117)</f>
        <v>460</v>
      </c>
      <c r="K193" s="15"/>
      <c r="L193" s="16"/>
    </row>
    <row r="194" customFormat="false" ht="11.45" hidden="false" customHeight="true" outlineLevel="0" collapsed="false">
      <c r="A194" s="39"/>
      <c r="B194" s="89"/>
      <c r="C194" s="89"/>
      <c r="D194" s="13"/>
      <c r="E194" s="90"/>
      <c r="F194" s="24" t="n">
        <v>2024</v>
      </c>
      <c r="G194" s="15" t="n">
        <f aca="false">SUM(H194:K194)</f>
        <v>460</v>
      </c>
      <c r="H194" s="15"/>
      <c r="I194" s="15"/>
      <c r="J194" s="15" t="n">
        <f aca="false">SUM(J29+J70+J118)</f>
        <v>460</v>
      </c>
      <c r="K194" s="15"/>
      <c r="L194" s="16"/>
    </row>
    <row r="195" customFormat="false" ht="11.45" hidden="false" customHeight="true" outlineLevel="0" collapsed="false">
      <c r="A195" s="39"/>
      <c r="B195" s="89"/>
      <c r="C195" s="89"/>
      <c r="D195" s="13"/>
      <c r="E195" s="90"/>
      <c r="F195" s="92" t="s">
        <v>22</v>
      </c>
      <c r="G195" s="19" t="n">
        <f aca="false">SUM(H195:K195)</f>
        <v>4347.2</v>
      </c>
      <c r="H195" s="19"/>
      <c r="I195" s="19"/>
      <c r="J195" s="19" t="n">
        <f aca="false">SUM(J187:J194)</f>
        <v>4347.2</v>
      </c>
      <c r="K195" s="19"/>
      <c r="L195" s="20"/>
    </row>
    <row r="196" customFormat="false" ht="21" hidden="false" customHeight="true" outlineLevel="0" collapsed="false">
      <c r="A196" s="93" t="s">
        <v>86</v>
      </c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</row>
    <row r="197" customFormat="false" ht="11.45" hidden="false" customHeight="true" outlineLevel="0" collapsed="false">
      <c r="A197" s="93" t="s">
        <v>87</v>
      </c>
      <c r="B197" s="93"/>
      <c r="C197" s="93"/>
      <c r="D197" s="93"/>
      <c r="E197" s="93"/>
      <c r="F197" s="14" t="n">
        <v>2017</v>
      </c>
      <c r="G197" s="54" t="n">
        <f aca="false">SUM(H197:K197)</f>
        <v>1268.7</v>
      </c>
      <c r="H197" s="54"/>
      <c r="I197" s="54"/>
      <c r="J197" s="54" t="n">
        <f aca="false">SUM(J205)</f>
        <v>1268.7</v>
      </c>
      <c r="K197" s="54"/>
      <c r="L197" s="23"/>
    </row>
    <row r="198" customFormat="false" ht="11.45" hidden="false" customHeight="true" outlineLevel="0" collapsed="false">
      <c r="A198" s="93"/>
      <c r="B198" s="93"/>
      <c r="C198" s="93"/>
      <c r="D198" s="93"/>
      <c r="E198" s="93"/>
      <c r="F198" s="24" t="n">
        <v>2018</v>
      </c>
      <c r="G198" s="15" t="n">
        <f aca="false">SUM(H198:K198)</f>
        <v>418.5</v>
      </c>
      <c r="H198" s="15"/>
      <c r="I198" s="15"/>
      <c r="J198" s="15" t="n">
        <f aca="false">SUM(J206)</f>
        <v>418.5</v>
      </c>
      <c r="K198" s="15"/>
      <c r="L198" s="16"/>
    </row>
    <row r="199" customFormat="false" ht="11.45" hidden="false" customHeight="true" outlineLevel="0" collapsed="false">
      <c r="A199" s="93"/>
      <c r="B199" s="93"/>
      <c r="C199" s="93"/>
      <c r="D199" s="93"/>
      <c r="E199" s="93"/>
      <c r="F199" s="24" t="n">
        <v>2019</v>
      </c>
      <c r="G199" s="15" t="n">
        <f aca="false">SUM(H199:K199)</f>
        <v>1243.2</v>
      </c>
      <c r="H199" s="15"/>
      <c r="I199" s="15"/>
      <c r="J199" s="15" t="n">
        <f aca="false">SUM(J207)</f>
        <v>1243.2</v>
      </c>
      <c r="K199" s="15"/>
      <c r="L199" s="16"/>
      <c r="M199" s="2" t="s">
        <v>88</v>
      </c>
    </row>
    <row r="200" customFormat="false" ht="11.45" hidden="false" customHeight="true" outlineLevel="0" collapsed="false">
      <c r="A200" s="93"/>
      <c r="B200" s="93"/>
      <c r="C200" s="93"/>
      <c r="D200" s="93"/>
      <c r="E200" s="93"/>
      <c r="F200" s="24" t="n">
        <v>2020</v>
      </c>
      <c r="G200" s="15" t="n">
        <f aca="false">SUM(H200:K200)</f>
        <v>345</v>
      </c>
      <c r="H200" s="15"/>
      <c r="I200" s="15"/>
      <c r="J200" s="15" t="n">
        <f aca="false">SUM(J208)</f>
        <v>345</v>
      </c>
      <c r="K200" s="15"/>
      <c r="L200" s="16"/>
    </row>
    <row r="201" customFormat="false" ht="11.45" hidden="false" customHeight="true" outlineLevel="0" collapsed="false">
      <c r="A201" s="93"/>
      <c r="B201" s="93"/>
      <c r="C201" s="93"/>
      <c r="D201" s="93"/>
      <c r="E201" s="93"/>
      <c r="F201" s="24" t="n">
        <v>2021</v>
      </c>
      <c r="G201" s="15" t="n">
        <f aca="false">SUM(H201:K201)</f>
        <v>380.8</v>
      </c>
      <c r="H201" s="15"/>
      <c r="I201" s="15"/>
      <c r="J201" s="15" t="n">
        <f aca="false">SUM(J209)</f>
        <v>380.8</v>
      </c>
      <c r="K201" s="15"/>
      <c r="L201" s="16"/>
    </row>
    <row r="202" customFormat="false" ht="11.45" hidden="false" customHeight="true" outlineLevel="0" collapsed="false">
      <c r="A202" s="93"/>
      <c r="B202" s="93"/>
      <c r="C202" s="93"/>
      <c r="D202" s="93"/>
      <c r="E202" s="93"/>
      <c r="F202" s="24" t="n">
        <v>2022</v>
      </c>
      <c r="G202" s="15" t="n">
        <f aca="false">SUM(H202:K202)</f>
        <v>500</v>
      </c>
      <c r="H202" s="15"/>
      <c r="I202" s="15"/>
      <c r="J202" s="15" t="n">
        <f aca="false">SUM(J210)</f>
        <v>500</v>
      </c>
      <c r="K202" s="15"/>
      <c r="L202" s="16"/>
    </row>
    <row r="203" customFormat="false" ht="11.45" hidden="false" customHeight="true" outlineLevel="0" collapsed="false">
      <c r="A203" s="93"/>
      <c r="B203" s="93"/>
      <c r="C203" s="93"/>
      <c r="D203" s="93"/>
      <c r="E203" s="93"/>
      <c r="F203" s="24" t="n">
        <v>2023</v>
      </c>
      <c r="G203" s="15" t="n">
        <f aca="false">SUM(H203:K203)</f>
        <v>500</v>
      </c>
      <c r="H203" s="15"/>
      <c r="I203" s="15"/>
      <c r="J203" s="15" t="n">
        <f aca="false">SUM(J210)</f>
        <v>500</v>
      </c>
      <c r="K203" s="15"/>
      <c r="L203" s="16"/>
    </row>
    <row r="204" customFormat="false" ht="11.45" hidden="false" customHeight="true" outlineLevel="0" collapsed="false">
      <c r="A204" s="93"/>
      <c r="B204" s="93"/>
      <c r="C204" s="93"/>
      <c r="D204" s="93"/>
      <c r="E204" s="93"/>
      <c r="F204" s="92" t="n">
        <v>2024</v>
      </c>
      <c r="G204" s="19" t="n">
        <f aca="false">SUM(H204:K204)</f>
        <v>500</v>
      </c>
      <c r="H204" s="19"/>
      <c r="I204" s="19"/>
      <c r="J204" s="19" t="n">
        <f aca="false">SUM(J212)</f>
        <v>500</v>
      </c>
      <c r="K204" s="19"/>
      <c r="L204" s="20"/>
    </row>
    <row r="205" customFormat="false" ht="11.45" hidden="false" customHeight="true" outlineLevel="0" collapsed="false">
      <c r="A205" s="26" t="s">
        <v>89</v>
      </c>
      <c r="B205" s="26"/>
      <c r="C205" s="26"/>
      <c r="D205" s="26"/>
      <c r="E205" s="26"/>
      <c r="F205" s="27" t="n">
        <v>2017</v>
      </c>
      <c r="G205" s="58" t="n">
        <f aca="false">SUM(H205:K205)</f>
        <v>1268.7</v>
      </c>
      <c r="H205" s="58"/>
      <c r="I205" s="58"/>
      <c r="J205" s="58" t="n">
        <f aca="false">SUM(J213+J214+J222+J244+J250+J263+J278)</f>
        <v>1268.7</v>
      </c>
      <c r="K205" s="58"/>
      <c r="L205" s="23"/>
    </row>
    <row r="206" customFormat="false" ht="11.45" hidden="false" customHeight="true" outlineLevel="0" collapsed="false">
      <c r="A206" s="26"/>
      <c r="B206" s="26"/>
      <c r="C206" s="26"/>
      <c r="D206" s="26"/>
      <c r="E206" s="26"/>
      <c r="F206" s="94" t="n">
        <v>2018</v>
      </c>
      <c r="G206" s="37" t="n">
        <f aca="false">SUM(H206:K206)</f>
        <v>418.5</v>
      </c>
      <c r="H206" s="37"/>
      <c r="I206" s="37"/>
      <c r="J206" s="37" t="n">
        <f aca="false">SUM(J215+J223+J245+J253+J264+J274)</f>
        <v>418.5</v>
      </c>
      <c r="K206" s="37"/>
      <c r="L206" s="16"/>
    </row>
    <row r="207" customFormat="false" ht="11.45" hidden="false" customHeight="true" outlineLevel="0" collapsed="false">
      <c r="A207" s="26"/>
      <c r="B207" s="26"/>
      <c r="C207" s="26"/>
      <c r="D207" s="26"/>
      <c r="E207" s="26"/>
      <c r="F207" s="94" t="n">
        <v>2019</v>
      </c>
      <c r="G207" s="37" t="n">
        <f aca="false">SUM(H207:K207)</f>
        <v>1243.2</v>
      </c>
      <c r="H207" s="37"/>
      <c r="I207" s="37"/>
      <c r="J207" s="37" t="n">
        <f aca="false">SUM(J216+J224+J230+J242+J246+J271)</f>
        <v>1243.2</v>
      </c>
      <c r="K207" s="37"/>
      <c r="L207" s="16"/>
    </row>
    <row r="208" customFormat="false" ht="11.45" hidden="false" customHeight="true" outlineLevel="0" collapsed="false">
      <c r="A208" s="26"/>
      <c r="B208" s="26"/>
      <c r="C208" s="26"/>
      <c r="D208" s="26"/>
      <c r="E208" s="26"/>
      <c r="F208" s="94" t="n">
        <v>2020</v>
      </c>
      <c r="G208" s="37" t="n">
        <f aca="false">SUM(H208:K208)</f>
        <v>345</v>
      </c>
      <c r="H208" s="37"/>
      <c r="I208" s="37"/>
      <c r="J208" s="37" t="n">
        <f aca="false">SUM(J225+J231)</f>
        <v>345</v>
      </c>
      <c r="K208" s="37"/>
      <c r="L208" s="16"/>
    </row>
    <row r="209" customFormat="false" ht="11.45" hidden="false" customHeight="true" outlineLevel="0" collapsed="false">
      <c r="A209" s="26"/>
      <c r="B209" s="26"/>
      <c r="C209" s="26"/>
      <c r="D209" s="26"/>
      <c r="E209" s="26"/>
      <c r="F209" s="94" t="n">
        <v>2021</v>
      </c>
      <c r="G209" s="37" t="n">
        <f aca="false">SUM(H209:K209)</f>
        <v>380.8</v>
      </c>
      <c r="H209" s="37"/>
      <c r="I209" s="37"/>
      <c r="J209" s="37" t="n">
        <f aca="false">SUM(J218+J226+J258+J232+J279)</f>
        <v>380.8</v>
      </c>
      <c r="K209" s="37"/>
      <c r="L209" s="16"/>
    </row>
    <row r="210" customFormat="false" ht="11.25" hidden="false" customHeight="true" outlineLevel="0" collapsed="false">
      <c r="A210" s="26"/>
      <c r="B210" s="26"/>
      <c r="C210" s="26"/>
      <c r="D210" s="26"/>
      <c r="E210" s="26"/>
      <c r="F210" s="94" t="n">
        <v>2022</v>
      </c>
      <c r="G210" s="37" t="n">
        <f aca="false">SUM(H210:K210)</f>
        <v>500</v>
      </c>
      <c r="H210" s="37"/>
      <c r="I210" s="37"/>
      <c r="J210" s="37" t="n">
        <f aca="false">SUM(J219+J227+J236+J275)</f>
        <v>500</v>
      </c>
      <c r="K210" s="37"/>
      <c r="L210" s="16"/>
    </row>
    <row r="211" customFormat="false" ht="11.25" hidden="false" customHeight="true" outlineLevel="0" collapsed="false">
      <c r="A211" s="26"/>
      <c r="B211" s="26"/>
      <c r="C211" s="26"/>
      <c r="D211" s="26"/>
      <c r="E211" s="26"/>
      <c r="F211" s="94" t="n">
        <v>2023</v>
      </c>
      <c r="G211" s="37" t="n">
        <f aca="false">SUM(H211:K211)</f>
        <v>500</v>
      </c>
      <c r="H211" s="37"/>
      <c r="I211" s="37"/>
      <c r="J211" s="37" t="n">
        <f aca="false">SUM(J220+J228+J237+J276)</f>
        <v>500</v>
      </c>
      <c r="K211" s="37"/>
      <c r="L211" s="16"/>
    </row>
    <row r="212" customFormat="false" ht="11.45" hidden="false" customHeight="true" outlineLevel="0" collapsed="false">
      <c r="A212" s="26"/>
      <c r="B212" s="26"/>
      <c r="C212" s="26"/>
      <c r="D212" s="26"/>
      <c r="E212" s="26"/>
      <c r="F212" s="95" t="n">
        <v>2024</v>
      </c>
      <c r="G212" s="51" t="n">
        <f aca="false">SUM(H212:K212)</f>
        <v>500</v>
      </c>
      <c r="H212" s="51"/>
      <c r="I212" s="51"/>
      <c r="J212" s="37" t="n">
        <f aca="false">SUM(J221+J229+J238+J277)</f>
        <v>500</v>
      </c>
      <c r="K212" s="51"/>
      <c r="L212" s="20"/>
    </row>
    <row r="213" customFormat="false" ht="34.5" hidden="false" customHeight="true" outlineLevel="0" collapsed="false">
      <c r="A213" s="39" t="s">
        <v>90</v>
      </c>
      <c r="B213" s="60" t="s">
        <v>91</v>
      </c>
      <c r="C213" s="60" t="s">
        <v>21</v>
      </c>
      <c r="D213" s="11" t="n">
        <v>2017</v>
      </c>
      <c r="E213" s="11" t="n">
        <v>2017</v>
      </c>
      <c r="F213" s="11" t="n">
        <v>2017</v>
      </c>
      <c r="G213" s="72" t="n">
        <f aca="false">SUM(H213:K213)</f>
        <v>100</v>
      </c>
      <c r="H213" s="72"/>
      <c r="I213" s="72"/>
      <c r="J213" s="72" t="n">
        <v>100</v>
      </c>
      <c r="K213" s="72"/>
      <c r="L213" s="7" t="s">
        <v>92</v>
      </c>
    </row>
    <row r="214" customFormat="false" ht="11.45" hidden="false" customHeight="true" outlineLevel="0" collapsed="false">
      <c r="A214" s="39" t="s">
        <v>93</v>
      </c>
      <c r="B214" s="40" t="s">
        <v>94</v>
      </c>
      <c r="C214" s="40" t="s">
        <v>21</v>
      </c>
      <c r="D214" s="11" t="n">
        <v>2017</v>
      </c>
      <c r="E214" s="11" t="n">
        <v>2024</v>
      </c>
      <c r="F214" s="27" t="n">
        <v>2017</v>
      </c>
      <c r="G214" s="96" t="n">
        <f aca="false">SUM(H214:K214)</f>
        <v>100</v>
      </c>
      <c r="H214" s="96"/>
      <c r="I214" s="96"/>
      <c r="J214" s="96" t="n">
        <v>100</v>
      </c>
      <c r="K214" s="96"/>
      <c r="L214" s="7"/>
    </row>
    <row r="215" customFormat="false" ht="11.45" hidden="false" customHeight="true" outlineLevel="0" collapsed="false">
      <c r="A215" s="39"/>
      <c r="B215" s="40"/>
      <c r="C215" s="40"/>
      <c r="D215" s="11"/>
      <c r="E215" s="11"/>
      <c r="F215" s="30" t="n">
        <v>2018</v>
      </c>
      <c r="G215" s="68" t="n">
        <f aca="false">SUM(H215:K215)</f>
        <v>100</v>
      </c>
      <c r="H215" s="68"/>
      <c r="I215" s="68"/>
      <c r="J215" s="68" t="n">
        <v>100</v>
      </c>
      <c r="K215" s="68"/>
      <c r="L215" s="7"/>
    </row>
    <row r="216" customFormat="false" ht="11.45" hidden="false" customHeight="true" outlineLevel="0" collapsed="false">
      <c r="A216" s="39"/>
      <c r="B216" s="40"/>
      <c r="C216" s="40"/>
      <c r="D216" s="11"/>
      <c r="E216" s="11"/>
      <c r="F216" s="30" t="n">
        <v>2019</v>
      </c>
      <c r="G216" s="68" t="n">
        <f aca="false">SUM(H216:K216)</f>
        <v>442.5</v>
      </c>
      <c r="H216" s="68"/>
      <c r="I216" s="68"/>
      <c r="J216" s="68" t="n">
        <v>442.5</v>
      </c>
      <c r="K216" s="68"/>
      <c r="L216" s="7"/>
    </row>
    <row r="217" customFormat="false" ht="11.45" hidden="true" customHeight="true" outlineLevel="0" collapsed="false">
      <c r="A217" s="39"/>
      <c r="B217" s="40"/>
      <c r="C217" s="40"/>
      <c r="D217" s="11"/>
      <c r="E217" s="11"/>
      <c r="F217" s="30" t="n">
        <v>2020</v>
      </c>
      <c r="G217" s="68" t="n">
        <f aca="false">SUM(H217:K217)</f>
        <v>0</v>
      </c>
      <c r="H217" s="68"/>
      <c r="I217" s="68"/>
      <c r="J217" s="68" t="n">
        <v>0</v>
      </c>
      <c r="K217" s="68"/>
      <c r="L217" s="7"/>
    </row>
    <row r="218" customFormat="false" ht="11.45" hidden="false" customHeight="true" outlineLevel="0" collapsed="false">
      <c r="A218" s="39"/>
      <c r="B218" s="40"/>
      <c r="C218" s="40"/>
      <c r="D218" s="11"/>
      <c r="E218" s="11"/>
      <c r="F218" s="30" t="n">
        <v>2021</v>
      </c>
      <c r="G218" s="68" t="n">
        <f aca="false">SUM(H218:K218)</f>
        <v>80</v>
      </c>
      <c r="H218" s="68"/>
      <c r="I218" s="68"/>
      <c r="J218" s="68" t="n">
        <v>80</v>
      </c>
      <c r="K218" s="68"/>
      <c r="L218" s="7"/>
    </row>
    <row r="219" customFormat="false" ht="11.45" hidden="false" customHeight="true" outlineLevel="0" collapsed="false">
      <c r="A219" s="39"/>
      <c r="B219" s="40"/>
      <c r="C219" s="40"/>
      <c r="D219" s="11"/>
      <c r="E219" s="11"/>
      <c r="F219" s="30" t="n">
        <v>2022</v>
      </c>
      <c r="G219" s="68" t="n">
        <f aca="false">SUM(H219:K219)</f>
        <v>100</v>
      </c>
      <c r="H219" s="68"/>
      <c r="I219" s="68"/>
      <c r="J219" s="68" t="n">
        <v>100</v>
      </c>
      <c r="K219" s="68"/>
      <c r="L219" s="7"/>
    </row>
    <row r="220" customFormat="false" ht="11.45" hidden="false" customHeight="true" outlineLevel="0" collapsed="false">
      <c r="A220" s="39"/>
      <c r="B220" s="40"/>
      <c r="C220" s="40"/>
      <c r="D220" s="11"/>
      <c r="E220" s="11"/>
      <c r="F220" s="30" t="n">
        <v>2023</v>
      </c>
      <c r="G220" s="68" t="n">
        <f aca="false">SUM(H220:K220)</f>
        <v>100</v>
      </c>
      <c r="H220" s="68"/>
      <c r="I220" s="68"/>
      <c r="J220" s="68" t="n">
        <v>100</v>
      </c>
      <c r="K220" s="68"/>
      <c r="L220" s="7"/>
    </row>
    <row r="221" customFormat="false" ht="11.45" hidden="false" customHeight="true" outlineLevel="0" collapsed="false">
      <c r="A221" s="39"/>
      <c r="B221" s="40"/>
      <c r="C221" s="40"/>
      <c r="D221" s="11"/>
      <c r="E221" s="11"/>
      <c r="F221" s="38" t="n">
        <v>2024</v>
      </c>
      <c r="G221" s="69" t="n">
        <f aca="false">SUM(H221:K221)</f>
        <v>100</v>
      </c>
      <c r="H221" s="69"/>
      <c r="I221" s="69"/>
      <c r="J221" s="69" t="n">
        <v>100</v>
      </c>
      <c r="K221" s="69"/>
      <c r="L221" s="7"/>
    </row>
    <row r="222" customFormat="false" ht="11.45" hidden="false" customHeight="true" outlineLevel="0" collapsed="false">
      <c r="A222" s="39" t="s">
        <v>95</v>
      </c>
      <c r="B222" s="40" t="s">
        <v>96</v>
      </c>
      <c r="C222" s="40" t="s">
        <v>21</v>
      </c>
      <c r="D222" s="11" t="n">
        <v>2017</v>
      </c>
      <c r="E222" s="11" t="n">
        <v>2024</v>
      </c>
      <c r="F222" s="27" t="n">
        <v>2017</v>
      </c>
      <c r="G222" s="96" t="n">
        <f aca="false">SUM(H222:K222)</f>
        <v>60</v>
      </c>
      <c r="H222" s="96"/>
      <c r="I222" s="96"/>
      <c r="J222" s="96" t="n">
        <v>60</v>
      </c>
      <c r="K222" s="96"/>
      <c r="L222" s="7"/>
    </row>
    <row r="223" customFormat="false" ht="11.45" hidden="false" customHeight="true" outlineLevel="0" collapsed="false">
      <c r="A223" s="39"/>
      <c r="B223" s="40"/>
      <c r="C223" s="40"/>
      <c r="D223" s="11"/>
      <c r="E223" s="11"/>
      <c r="F223" s="30" t="n">
        <v>2018</v>
      </c>
      <c r="G223" s="68" t="n">
        <f aca="false">SUM(H223:K223)</f>
        <v>67.8</v>
      </c>
      <c r="H223" s="68"/>
      <c r="I223" s="68"/>
      <c r="J223" s="68" t="n">
        <v>67.8</v>
      </c>
      <c r="K223" s="68"/>
      <c r="L223" s="7"/>
    </row>
    <row r="224" customFormat="false" ht="11.45" hidden="false" customHeight="true" outlineLevel="0" collapsed="false">
      <c r="A224" s="39"/>
      <c r="B224" s="40"/>
      <c r="C224" s="40"/>
      <c r="D224" s="11"/>
      <c r="E224" s="11"/>
      <c r="F224" s="30" t="n">
        <v>2019</v>
      </c>
      <c r="G224" s="68" t="n">
        <f aca="false">SUM(H224:K224)</f>
        <v>70</v>
      </c>
      <c r="H224" s="68"/>
      <c r="I224" s="68"/>
      <c r="J224" s="68" t="n">
        <f aca="false">76.6-6.6</f>
        <v>70</v>
      </c>
      <c r="K224" s="68"/>
      <c r="L224" s="7"/>
    </row>
    <row r="225" customFormat="false" ht="11.45" hidden="false" customHeight="true" outlineLevel="0" collapsed="false">
      <c r="A225" s="39"/>
      <c r="B225" s="40"/>
      <c r="C225" s="40"/>
      <c r="D225" s="11"/>
      <c r="E225" s="11"/>
      <c r="F225" s="30" t="n">
        <v>2020</v>
      </c>
      <c r="G225" s="68" t="n">
        <f aca="false">SUM(H225:K225)</f>
        <v>81.7</v>
      </c>
      <c r="H225" s="68"/>
      <c r="I225" s="68"/>
      <c r="J225" s="68" t="n">
        <f aca="false">86.5-4.8</f>
        <v>81.7</v>
      </c>
      <c r="K225" s="68"/>
      <c r="L225" s="7"/>
    </row>
    <row r="226" customFormat="false" ht="11.45" hidden="false" customHeight="true" outlineLevel="0" collapsed="false">
      <c r="A226" s="39"/>
      <c r="B226" s="40"/>
      <c r="C226" s="40"/>
      <c r="D226" s="11"/>
      <c r="E226" s="11"/>
      <c r="F226" s="30" t="n">
        <v>2021</v>
      </c>
      <c r="G226" s="68" t="n">
        <f aca="false">SUM(H226:K226)</f>
        <v>70</v>
      </c>
      <c r="H226" s="68"/>
      <c r="I226" s="68"/>
      <c r="J226" s="68" t="n">
        <f aca="false">81.7-11.7</f>
        <v>70</v>
      </c>
      <c r="K226" s="68"/>
      <c r="L226" s="7"/>
    </row>
    <row r="227" customFormat="false" ht="11.45" hidden="false" customHeight="true" outlineLevel="0" collapsed="false">
      <c r="A227" s="39"/>
      <c r="B227" s="40"/>
      <c r="C227" s="40"/>
      <c r="D227" s="11"/>
      <c r="E227" s="11"/>
      <c r="F227" s="30" t="n">
        <v>2022</v>
      </c>
      <c r="G227" s="68" t="n">
        <f aca="false">SUM(H227:K227)</f>
        <v>100</v>
      </c>
      <c r="H227" s="68"/>
      <c r="I227" s="68"/>
      <c r="J227" s="68" t="n">
        <v>100</v>
      </c>
      <c r="K227" s="68"/>
      <c r="L227" s="7"/>
    </row>
    <row r="228" customFormat="false" ht="11.45" hidden="false" customHeight="true" outlineLevel="0" collapsed="false">
      <c r="A228" s="39"/>
      <c r="B228" s="40"/>
      <c r="C228" s="40"/>
      <c r="D228" s="11"/>
      <c r="E228" s="11"/>
      <c r="F228" s="30" t="n">
        <v>2023</v>
      </c>
      <c r="G228" s="68" t="n">
        <f aca="false">SUM(H228:K228)</f>
        <v>100</v>
      </c>
      <c r="H228" s="68"/>
      <c r="I228" s="68"/>
      <c r="J228" s="68" t="n">
        <v>100</v>
      </c>
      <c r="K228" s="68"/>
      <c r="L228" s="7"/>
    </row>
    <row r="229" customFormat="false" ht="11.45" hidden="false" customHeight="true" outlineLevel="0" collapsed="false">
      <c r="A229" s="39"/>
      <c r="B229" s="40"/>
      <c r="C229" s="40"/>
      <c r="D229" s="11"/>
      <c r="E229" s="11"/>
      <c r="F229" s="38" t="n">
        <v>2024</v>
      </c>
      <c r="G229" s="69" t="n">
        <f aca="false">SUM(H229:K229)</f>
        <v>100</v>
      </c>
      <c r="H229" s="69"/>
      <c r="I229" s="69"/>
      <c r="J229" s="69" t="n">
        <v>100</v>
      </c>
      <c r="K229" s="69"/>
      <c r="L229" s="7"/>
    </row>
    <row r="230" customFormat="false" ht="11.45" hidden="false" customHeight="true" outlineLevel="0" collapsed="false">
      <c r="A230" s="39" t="s">
        <v>97</v>
      </c>
      <c r="B230" s="40" t="s">
        <v>98</v>
      </c>
      <c r="C230" s="40" t="s">
        <v>21</v>
      </c>
      <c r="D230" s="11" t="n">
        <v>2019</v>
      </c>
      <c r="E230" s="11" t="n">
        <v>2021</v>
      </c>
      <c r="F230" s="27" t="n">
        <v>2019</v>
      </c>
      <c r="G230" s="74" t="n">
        <f aca="false">SUM(H230:K230)</f>
        <v>163.8</v>
      </c>
      <c r="H230" s="74"/>
      <c r="I230" s="74"/>
      <c r="J230" s="74" t="n">
        <f aca="false">250-86.2</f>
        <v>163.8</v>
      </c>
      <c r="K230" s="74"/>
      <c r="L230" s="7"/>
    </row>
    <row r="231" customFormat="false" ht="11.45" hidden="false" customHeight="true" outlineLevel="0" collapsed="false">
      <c r="A231" s="39"/>
      <c r="B231" s="40"/>
      <c r="C231" s="40"/>
      <c r="D231" s="11"/>
      <c r="E231" s="11"/>
      <c r="F231" s="30" t="n">
        <v>2020</v>
      </c>
      <c r="G231" s="37" t="n">
        <f aca="false">SUM(H231:K231)</f>
        <v>263.3</v>
      </c>
      <c r="H231" s="37"/>
      <c r="I231" s="37"/>
      <c r="J231" s="37" t="n">
        <f aca="false">250+8.6+4.8-0.1</f>
        <v>263.3</v>
      </c>
      <c r="K231" s="37"/>
      <c r="L231" s="7"/>
    </row>
    <row r="232" customFormat="false" ht="11.45" hidden="false" customHeight="true" outlineLevel="0" collapsed="false">
      <c r="A232" s="39"/>
      <c r="B232" s="40"/>
      <c r="C232" s="40"/>
      <c r="D232" s="11"/>
      <c r="E232" s="11"/>
      <c r="F232" s="30" t="n">
        <v>2021</v>
      </c>
      <c r="G232" s="76" t="n">
        <f aca="false">SUM(H232:K232)</f>
        <v>209</v>
      </c>
      <c r="H232" s="76"/>
      <c r="I232" s="76"/>
      <c r="J232" s="76" t="n">
        <f aca="false">263.4-54.4+21.8-21.8</f>
        <v>209</v>
      </c>
      <c r="K232" s="76"/>
      <c r="L232" s="7"/>
    </row>
    <row r="233" customFormat="false" ht="11.45" hidden="false" customHeight="true" outlineLevel="0" collapsed="false">
      <c r="A233" s="39"/>
      <c r="B233" s="40"/>
      <c r="C233" s="40"/>
      <c r="D233" s="11"/>
      <c r="E233" s="11"/>
      <c r="F233" s="30"/>
      <c r="G233" s="76"/>
      <c r="H233" s="76"/>
      <c r="I233" s="76"/>
      <c r="J233" s="76"/>
      <c r="K233" s="76"/>
      <c r="L233" s="7"/>
    </row>
    <row r="234" customFormat="false" ht="11.45" hidden="false" customHeight="true" outlineLevel="0" collapsed="false">
      <c r="A234" s="39"/>
      <c r="B234" s="40"/>
      <c r="C234" s="40"/>
      <c r="D234" s="11"/>
      <c r="E234" s="11"/>
      <c r="F234" s="30"/>
      <c r="G234" s="76"/>
      <c r="H234" s="76"/>
      <c r="I234" s="76"/>
      <c r="J234" s="76"/>
      <c r="K234" s="76"/>
      <c r="L234" s="7"/>
    </row>
    <row r="235" customFormat="false" ht="13.5" hidden="false" customHeight="true" outlineLevel="0" collapsed="false">
      <c r="A235" s="39"/>
      <c r="B235" s="40"/>
      <c r="C235" s="40"/>
      <c r="D235" s="11"/>
      <c r="E235" s="11"/>
      <c r="F235" s="38"/>
      <c r="G235" s="77"/>
      <c r="H235" s="77"/>
      <c r="I235" s="77"/>
      <c r="J235" s="77"/>
      <c r="K235" s="77"/>
      <c r="L235" s="7"/>
    </row>
    <row r="236" customFormat="false" ht="11.45" hidden="false" customHeight="true" outlineLevel="0" collapsed="false">
      <c r="A236" s="39" t="s">
        <v>99</v>
      </c>
      <c r="B236" s="40" t="s">
        <v>100</v>
      </c>
      <c r="C236" s="40" t="s">
        <v>21</v>
      </c>
      <c r="D236" s="11" t="n">
        <v>2022</v>
      </c>
      <c r="E236" s="11" t="n">
        <v>2024</v>
      </c>
      <c r="F236" s="30" t="n">
        <v>2022</v>
      </c>
      <c r="G236" s="76" t="n">
        <f aca="false">SUM(H236:K236)</f>
        <v>300</v>
      </c>
      <c r="H236" s="76"/>
      <c r="I236" s="76"/>
      <c r="J236" s="76" t="n">
        <v>300</v>
      </c>
      <c r="K236" s="76"/>
      <c r="L236" s="7"/>
    </row>
    <row r="237" customFormat="false" ht="11.45" hidden="false" customHeight="true" outlineLevel="0" collapsed="false">
      <c r="A237" s="39"/>
      <c r="B237" s="40"/>
      <c r="C237" s="40"/>
      <c r="D237" s="11"/>
      <c r="E237" s="11"/>
      <c r="F237" s="30" t="n">
        <v>2023</v>
      </c>
      <c r="G237" s="76" t="n">
        <f aca="false">SUM(H237:K237)</f>
        <v>300</v>
      </c>
      <c r="H237" s="76"/>
      <c r="I237" s="76"/>
      <c r="J237" s="76" t="n">
        <v>300</v>
      </c>
      <c r="K237" s="76"/>
      <c r="L237" s="7"/>
    </row>
    <row r="238" customFormat="false" ht="11.45" hidden="false" customHeight="true" outlineLevel="0" collapsed="false">
      <c r="A238" s="39"/>
      <c r="B238" s="40"/>
      <c r="C238" s="40"/>
      <c r="D238" s="11"/>
      <c r="E238" s="11"/>
      <c r="F238" s="30" t="n">
        <v>2024</v>
      </c>
      <c r="G238" s="68" t="n">
        <f aca="false">SUM(H238:K238)</f>
        <v>300</v>
      </c>
      <c r="H238" s="68"/>
      <c r="I238" s="68"/>
      <c r="J238" s="68" t="n">
        <v>300</v>
      </c>
      <c r="K238" s="68"/>
      <c r="L238" s="7"/>
    </row>
    <row r="239" customFormat="false" ht="11.45" hidden="false" customHeight="true" outlineLevel="0" collapsed="false">
      <c r="A239" s="39"/>
      <c r="B239" s="40"/>
      <c r="C239" s="40"/>
      <c r="D239" s="11"/>
      <c r="E239" s="11"/>
      <c r="F239" s="30"/>
      <c r="G239" s="68"/>
      <c r="H239" s="68"/>
      <c r="I239" s="68"/>
      <c r="J239" s="68"/>
      <c r="K239" s="68"/>
      <c r="L239" s="7"/>
    </row>
    <row r="240" customFormat="false" ht="5.25" hidden="false" customHeight="true" outlineLevel="0" collapsed="false">
      <c r="A240" s="39"/>
      <c r="B240" s="40"/>
      <c r="C240" s="40"/>
      <c r="D240" s="11"/>
      <c r="E240" s="11"/>
      <c r="F240" s="30"/>
      <c r="G240" s="68"/>
      <c r="H240" s="68"/>
      <c r="I240" s="68"/>
      <c r="J240" s="68"/>
      <c r="K240" s="68"/>
      <c r="L240" s="7"/>
    </row>
    <row r="241" customFormat="false" ht="9" hidden="false" customHeight="true" outlineLevel="0" collapsed="false">
      <c r="A241" s="39"/>
      <c r="B241" s="40"/>
      <c r="C241" s="40"/>
      <c r="D241" s="11"/>
      <c r="E241" s="11"/>
      <c r="F241" s="38"/>
      <c r="G241" s="69"/>
      <c r="H241" s="69"/>
      <c r="I241" s="69"/>
      <c r="J241" s="69"/>
      <c r="K241" s="69"/>
      <c r="L241" s="7"/>
    </row>
    <row r="242" customFormat="false" ht="16.5" hidden="false" customHeight="true" outlineLevel="0" collapsed="false">
      <c r="A242" s="39" t="s">
        <v>101</v>
      </c>
      <c r="B242" s="40" t="s">
        <v>102</v>
      </c>
      <c r="C242" s="40" t="s">
        <v>21</v>
      </c>
      <c r="D242" s="11" t="n">
        <v>2019</v>
      </c>
      <c r="E242" s="11" t="n">
        <v>2019</v>
      </c>
      <c r="F242" s="27" t="n">
        <v>2019</v>
      </c>
      <c r="G242" s="96" t="n">
        <f aca="false">SUM(H242:K242)</f>
        <v>170</v>
      </c>
      <c r="H242" s="96"/>
      <c r="I242" s="96"/>
      <c r="J242" s="96" t="n">
        <v>170</v>
      </c>
      <c r="K242" s="96"/>
      <c r="L242" s="7"/>
    </row>
    <row r="243" customFormat="false" ht="52.5" hidden="false" customHeight="true" outlineLevel="0" collapsed="false">
      <c r="A243" s="39"/>
      <c r="B243" s="40"/>
      <c r="C243" s="40"/>
      <c r="D243" s="11"/>
      <c r="E243" s="11"/>
      <c r="F243" s="38"/>
      <c r="G243" s="51"/>
      <c r="H243" s="51"/>
      <c r="I243" s="51"/>
      <c r="J243" s="51"/>
      <c r="K243" s="51"/>
      <c r="L243" s="7"/>
    </row>
    <row r="244" customFormat="false" ht="16.5" hidden="false" customHeight="true" outlineLevel="0" collapsed="false">
      <c r="A244" s="39" t="s">
        <v>103</v>
      </c>
      <c r="B244" s="40" t="s">
        <v>104</v>
      </c>
      <c r="C244" s="40" t="s">
        <v>21</v>
      </c>
      <c r="D244" s="11" t="n">
        <v>2017</v>
      </c>
      <c r="E244" s="11" t="n">
        <v>2018</v>
      </c>
      <c r="F244" s="27" t="n">
        <v>2017</v>
      </c>
      <c r="G244" s="96" t="n">
        <f aca="false">SUM(H244:K244)</f>
        <v>450</v>
      </c>
      <c r="H244" s="96"/>
      <c r="I244" s="96"/>
      <c r="J244" s="96" t="n">
        <v>450</v>
      </c>
      <c r="K244" s="96"/>
      <c r="L244" s="7" t="s">
        <v>92</v>
      </c>
    </row>
    <row r="245" customFormat="false" ht="19.5" hidden="false" customHeight="true" outlineLevel="0" collapsed="false">
      <c r="A245" s="39"/>
      <c r="B245" s="40"/>
      <c r="C245" s="40"/>
      <c r="D245" s="11"/>
      <c r="E245" s="11"/>
      <c r="F245" s="38" t="n">
        <v>2018</v>
      </c>
      <c r="G245" s="51" t="n">
        <f aca="false">SUM(H245:K245)</f>
        <v>100</v>
      </c>
      <c r="H245" s="51"/>
      <c r="I245" s="51"/>
      <c r="J245" s="51" t="n">
        <v>100</v>
      </c>
      <c r="K245" s="51"/>
      <c r="L245" s="7"/>
    </row>
    <row r="246" customFormat="false" ht="11.45" hidden="false" customHeight="true" outlineLevel="0" collapsed="false">
      <c r="A246" s="39" t="s">
        <v>105</v>
      </c>
      <c r="B246" s="40" t="s">
        <v>106</v>
      </c>
      <c r="C246" s="40" t="s">
        <v>21</v>
      </c>
      <c r="D246" s="11" t="n">
        <v>2019</v>
      </c>
      <c r="E246" s="11" t="n">
        <v>2019</v>
      </c>
      <c r="F246" s="27" t="n">
        <v>2019</v>
      </c>
      <c r="G246" s="96" t="n">
        <f aca="false">SUM(H246:K246)</f>
        <v>298</v>
      </c>
      <c r="H246" s="96"/>
      <c r="I246" s="96"/>
      <c r="J246" s="96" t="n">
        <v>298</v>
      </c>
      <c r="K246" s="96"/>
      <c r="L246" s="7"/>
    </row>
    <row r="247" customFormat="false" ht="11.45" hidden="false" customHeight="true" outlineLevel="0" collapsed="false">
      <c r="A247" s="39"/>
      <c r="B247" s="40"/>
      <c r="C247" s="40"/>
      <c r="D247" s="11"/>
      <c r="E247" s="11"/>
      <c r="F247" s="30"/>
      <c r="G247" s="68"/>
      <c r="H247" s="68"/>
      <c r="I247" s="68"/>
      <c r="J247" s="68"/>
      <c r="K247" s="68"/>
      <c r="L247" s="7"/>
    </row>
    <row r="248" customFormat="false" ht="11.45" hidden="false" customHeight="true" outlineLevel="0" collapsed="false">
      <c r="A248" s="39"/>
      <c r="B248" s="40"/>
      <c r="C248" s="40"/>
      <c r="D248" s="11"/>
      <c r="E248" s="11"/>
      <c r="F248" s="30"/>
      <c r="G248" s="68"/>
      <c r="H248" s="68"/>
      <c r="I248" s="68"/>
      <c r="J248" s="68"/>
      <c r="K248" s="68"/>
      <c r="L248" s="7"/>
    </row>
    <row r="249" customFormat="false" ht="12" hidden="false" customHeight="true" outlineLevel="0" collapsed="false">
      <c r="A249" s="39"/>
      <c r="B249" s="40"/>
      <c r="C249" s="40"/>
      <c r="D249" s="11"/>
      <c r="E249" s="11"/>
      <c r="F249" s="38"/>
      <c r="G249" s="69"/>
      <c r="H249" s="69"/>
      <c r="I249" s="69"/>
      <c r="J249" s="69"/>
      <c r="K249" s="69"/>
      <c r="L249" s="7"/>
    </row>
    <row r="250" customFormat="false" ht="11.45" hidden="false" customHeight="true" outlineLevel="0" collapsed="false">
      <c r="A250" s="39" t="s">
        <v>107</v>
      </c>
      <c r="B250" s="40" t="s">
        <v>108</v>
      </c>
      <c r="C250" s="40" t="s">
        <v>21</v>
      </c>
      <c r="D250" s="11" t="n">
        <v>2017</v>
      </c>
      <c r="E250" s="11" t="n">
        <v>2017</v>
      </c>
      <c r="F250" s="27" t="n">
        <v>2017</v>
      </c>
      <c r="G250" s="58" t="n">
        <f aca="false">SUM(H250:K250)</f>
        <v>98</v>
      </c>
      <c r="H250" s="58"/>
      <c r="I250" s="58"/>
      <c r="J250" s="58" t="n">
        <v>98</v>
      </c>
      <c r="K250" s="58"/>
      <c r="L250" s="7"/>
    </row>
    <row r="251" customFormat="false" ht="11.45" hidden="false" customHeight="true" outlineLevel="0" collapsed="false">
      <c r="A251" s="39"/>
      <c r="B251" s="40"/>
      <c r="C251" s="40"/>
      <c r="D251" s="11"/>
      <c r="E251" s="11"/>
      <c r="F251" s="30"/>
      <c r="G251" s="37"/>
      <c r="H251" s="37"/>
      <c r="I251" s="37"/>
      <c r="J251" s="37"/>
      <c r="K251" s="37"/>
      <c r="L251" s="7"/>
    </row>
    <row r="252" customFormat="false" ht="12" hidden="false" customHeight="true" outlineLevel="0" collapsed="false">
      <c r="A252" s="39"/>
      <c r="B252" s="40"/>
      <c r="C252" s="40"/>
      <c r="D252" s="11"/>
      <c r="E252" s="11"/>
      <c r="F252" s="38"/>
      <c r="G252" s="51"/>
      <c r="H252" s="51"/>
      <c r="I252" s="51"/>
      <c r="J252" s="51"/>
      <c r="K252" s="51"/>
      <c r="L252" s="7"/>
    </row>
    <row r="253" customFormat="false" ht="11.45" hidden="false" customHeight="true" outlineLevel="0" collapsed="false">
      <c r="A253" s="39" t="s">
        <v>109</v>
      </c>
      <c r="B253" s="40" t="s">
        <v>110</v>
      </c>
      <c r="C253" s="40" t="s">
        <v>21</v>
      </c>
      <c r="D253" s="11" t="n">
        <v>2018</v>
      </c>
      <c r="E253" s="11" t="n">
        <v>2018</v>
      </c>
      <c r="F253" s="27" t="n">
        <v>2018</v>
      </c>
      <c r="G253" s="58" t="n">
        <f aca="false">SUM(H253:K253)</f>
        <v>121.5</v>
      </c>
      <c r="H253" s="58"/>
      <c r="I253" s="58"/>
      <c r="J253" s="58" t="n">
        <v>121.5</v>
      </c>
      <c r="K253" s="58"/>
      <c r="L253" s="7"/>
    </row>
    <row r="254" customFormat="false" ht="11.45" hidden="true" customHeight="true" outlineLevel="0" collapsed="false">
      <c r="A254" s="39"/>
      <c r="B254" s="40"/>
      <c r="C254" s="40"/>
      <c r="D254" s="11"/>
      <c r="E254" s="11"/>
      <c r="F254" s="30" t="n">
        <v>2020</v>
      </c>
      <c r="G254" s="37" t="n">
        <f aca="false">SUM(H254:K254)</f>
        <v>0</v>
      </c>
      <c r="H254" s="37"/>
      <c r="I254" s="37"/>
      <c r="J254" s="37" t="n">
        <v>0</v>
      </c>
      <c r="K254" s="37"/>
      <c r="L254" s="7"/>
    </row>
    <row r="255" customFormat="false" ht="11.45" hidden="true" customHeight="true" outlineLevel="0" collapsed="false">
      <c r="A255" s="39"/>
      <c r="B255" s="40"/>
      <c r="C255" s="40"/>
      <c r="D255" s="11"/>
      <c r="E255" s="11"/>
      <c r="F255" s="30" t="n">
        <v>2021</v>
      </c>
      <c r="G255" s="37" t="n">
        <f aca="false">SUM(H255:K255)</f>
        <v>0</v>
      </c>
      <c r="H255" s="37"/>
      <c r="I255" s="37"/>
      <c r="J255" s="37" t="n">
        <f aca="false">100-100</f>
        <v>0</v>
      </c>
      <c r="K255" s="37"/>
      <c r="L255" s="7"/>
    </row>
    <row r="256" customFormat="false" ht="11.45" hidden="false" customHeight="true" outlineLevel="0" collapsed="false">
      <c r="A256" s="39"/>
      <c r="B256" s="40"/>
      <c r="C256" s="40"/>
      <c r="D256" s="11"/>
      <c r="E256" s="11"/>
      <c r="F256" s="30"/>
      <c r="G256" s="37"/>
      <c r="H256" s="37"/>
      <c r="I256" s="37"/>
      <c r="J256" s="37"/>
      <c r="K256" s="37"/>
      <c r="L256" s="7"/>
    </row>
    <row r="257" customFormat="false" ht="22.5" hidden="false" customHeight="true" outlineLevel="0" collapsed="false">
      <c r="A257" s="39"/>
      <c r="B257" s="40"/>
      <c r="C257" s="40"/>
      <c r="D257" s="11"/>
      <c r="E257" s="11"/>
      <c r="F257" s="38"/>
      <c r="G257" s="51"/>
      <c r="H257" s="51"/>
      <c r="I257" s="51"/>
      <c r="J257" s="51"/>
      <c r="K257" s="51"/>
      <c r="L257" s="7"/>
    </row>
    <row r="258" customFormat="false" ht="11.45" hidden="false" customHeight="true" outlineLevel="0" collapsed="false">
      <c r="A258" s="39" t="s">
        <v>111</v>
      </c>
      <c r="B258" s="40" t="s">
        <v>112</v>
      </c>
      <c r="C258" s="40" t="s">
        <v>21</v>
      </c>
      <c r="D258" s="11" t="n">
        <v>2021</v>
      </c>
      <c r="E258" s="11" t="n">
        <v>2021</v>
      </c>
      <c r="F258" s="27" t="n">
        <v>2021</v>
      </c>
      <c r="G258" s="58" t="n">
        <f aca="false">SUM(H258:K258)</f>
        <v>21.8</v>
      </c>
      <c r="H258" s="58"/>
      <c r="I258" s="58"/>
      <c r="J258" s="58" t="n">
        <v>21.8</v>
      </c>
      <c r="K258" s="58"/>
      <c r="L258" s="7"/>
    </row>
    <row r="259" customFormat="false" ht="11.45" hidden="true" customHeight="true" outlineLevel="0" collapsed="false">
      <c r="A259" s="39"/>
      <c r="B259" s="40"/>
      <c r="C259" s="40"/>
      <c r="D259" s="11"/>
      <c r="E259" s="11"/>
      <c r="F259" s="30" t="n">
        <v>2020</v>
      </c>
      <c r="G259" s="37" t="n">
        <f aca="false">SUM(H259:K259)</f>
        <v>0</v>
      </c>
      <c r="H259" s="37"/>
      <c r="I259" s="37"/>
      <c r="J259" s="37" t="n">
        <v>0</v>
      </c>
      <c r="K259" s="37"/>
      <c r="L259" s="7"/>
    </row>
    <row r="260" customFormat="false" ht="11.45" hidden="true" customHeight="true" outlineLevel="0" collapsed="false">
      <c r="A260" s="39"/>
      <c r="B260" s="40"/>
      <c r="C260" s="40"/>
      <c r="D260" s="11"/>
      <c r="E260" s="11"/>
      <c r="F260" s="30" t="n">
        <v>2021</v>
      </c>
      <c r="G260" s="37" t="n">
        <f aca="false">SUM(H260:K260)</f>
        <v>0</v>
      </c>
      <c r="H260" s="37"/>
      <c r="I260" s="37"/>
      <c r="J260" s="37" t="n">
        <f aca="false">100-100</f>
        <v>0</v>
      </c>
      <c r="K260" s="37"/>
      <c r="L260" s="7"/>
    </row>
    <row r="261" customFormat="false" ht="11.45" hidden="false" customHeight="true" outlineLevel="0" collapsed="false">
      <c r="A261" s="39"/>
      <c r="B261" s="40"/>
      <c r="C261" s="40"/>
      <c r="D261" s="11"/>
      <c r="E261" s="11"/>
      <c r="F261" s="30"/>
      <c r="G261" s="37"/>
      <c r="H261" s="37"/>
      <c r="I261" s="37"/>
      <c r="J261" s="37"/>
      <c r="K261" s="37"/>
      <c r="L261" s="7"/>
    </row>
    <row r="262" customFormat="false" ht="11.25" hidden="false" customHeight="true" outlineLevel="0" collapsed="false">
      <c r="A262" s="39"/>
      <c r="B262" s="40"/>
      <c r="C262" s="40"/>
      <c r="D262" s="11"/>
      <c r="E262" s="11"/>
      <c r="F262" s="38"/>
      <c r="G262" s="51"/>
      <c r="H262" s="51"/>
      <c r="I262" s="51"/>
      <c r="J262" s="51"/>
      <c r="K262" s="51"/>
      <c r="L262" s="7"/>
    </row>
    <row r="263" customFormat="false" ht="12" hidden="false" customHeight="true" outlineLevel="0" collapsed="false">
      <c r="A263" s="39" t="s">
        <v>113</v>
      </c>
      <c r="B263" s="40" t="s">
        <v>114</v>
      </c>
      <c r="C263" s="40" t="s">
        <v>21</v>
      </c>
      <c r="D263" s="11" t="n">
        <v>2017</v>
      </c>
      <c r="E263" s="11" t="n">
        <v>2018</v>
      </c>
      <c r="F263" s="27" t="n">
        <v>2017</v>
      </c>
      <c r="G263" s="74" t="n">
        <f aca="false">SUM(H263:K263)</f>
        <v>458.7</v>
      </c>
      <c r="H263" s="74"/>
      <c r="I263" s="74"/>
      <c r="J263" s="74" t="n">
        <v>458.7</v>
      </c>
      <c r="K263" s="74"/>
      <c r="L263" s="7"/>
    </row>
    <row r="264" customFormat="false" ht="12" hidden="false" customHeight="true" outlineLevel="0" collapsed="false">
      <c r="A264" s="39"/>
      <c r="B264" s="40"/>
      <c r="C264" s="40"/>
      <c r="D264" s="11"/>
      <c r="E264" s="11"/>
      <c r="F264" s="30" t="n">
        <v>2018</v>
      </c>
      <c r="G264" s="37" t="n">
        <f aca="false">SUM(H264:K264)</f>
        <v>29.1</v>
      </c>
      <c r="H264" s="37"/>
      <c r="I264" s="37"/>
      <c r="J264" s="37" t="n">
        <v>29.1</v>
      </c>
      <c r="K264" s="37"/>
      <c r="L264" s="7"/>
    </row>
    <row r="265" customFormat="false" ht="3.75" hidden="false" customHeight="true" outlineLevel="0" collapsed="false">
      <c r="A265" s="39"/>
      <c r="B265" s="40"/>
      <c r="C265" s="40"/>
      <c r="D265" s="11"/>
      <c r="E265" s="11"/>
      <c r="F265" s="30"/>
      <c r="G265" s="76"/>
      <c r="H265" s="76"/>
      <c r="I265" s="76"/>
      <c r="J265" s="76"/>
      <c r="K265" s="76"/>
      <c r="L265" s="7"/>
    </row>
    <row r="266" customFormat="false" ht="6.75" hidden="false" customHeight="true" outlineLevel="0" collapsed="false">
      <c r="A266" s="39"/>
      <c r="B266" s="40"/>
      <c r="C266" s="40"/>
      <c r="D266" s="11"/>
      <c r="E266" s="11"/>
      <c r="F266" s="38"/>
      <c r="G266" s="77"/>
      <c r="H266" s="77"/>
      <c r="I266" s="77"/>
      <c r="J266" s="77"/>
      <c r="K266" s="77"/>
      <c r="L266" s="7"/>
    </row>
    <row r="267" customFormat="false" ht="12" hidden="true" customHeight="true" outlineLevel="0" collapsed="false">
      <c r="A267" s="39" t="s">
        <v>111</v>
      </c>
      <c r="B267" s="40" t="s">
        <v>115</v>
      </c>
      <c r="C267" s="40" t="s">
        <v>21</v>
      </c>
      <c r="D267" s="11" t="n">
        <v>2022</v>
      </c>
      <c r="E267" s="11" t="n">
        <v>2023</v>
      </c>
      <c r="F267" s="27" t="n">
        <v>2022</v>
      </c>
      <c r="G267" s="74" t="n">
        <f aca="false">SUM(H267:K267)</f>
        <v>0</v>
      </c>
      <c r="H267" s="74"/>
      <c r="I267" s="74"/>
      <c r="J267" s="74" t="n">
        <v>0</v>
      </c>
      <c r="K267" s="74"/>
      <c r="L267" s="80"/>
    </row>
    <row r="268" customFormat="false" ht="12" hidden="true" customHeight="true" outlineLevel="0" collapsed="false">
      <c r="A268" s="39"/>
      <c r="B268" s="40"/>
      <c r="C268" s="40"/>
      <c r="D268" s="11"/>
      <c r="E268" s="11"/>
      <c r="F268" s="30" t="n">
        <v>2023</v>
      </c>
      <c r="G268" s="37" t="n">
        <f aca="false">SUM(H268:K268)</f>
        <v>0</v>
      </c>
      <c r="H268" s="37"/>
      <c r="I268" s="37"/>
      <c r="J268" s="37" t="n">
        <v>0</v>
      </c>
      <c r="K268" s="37"/>
      <c r="L268" s="80"/>
    </row>
    <row r="269" customFormat="false" ht="3.75" hidden="true" customHeight="true" outlineLevel="0" collapsed="false">
      <c r="A269" s="39"/>
      <c r="B269" s="40"/>
      <c r="C269" s="40"/>
      <c r="D269" s="11"/>
      <c r="E269" s="11"/>
      <c r="F269" s="30"/>
      <c r="G269" s="76"/>
      <c r="H269" s="76"/>
      <c r="I269" s="76"/>
      <c r="J269" s="76"/>
      <c r="K269" s="76"/>
      <c r="L269" s="80"/>
    </row>
    <row r="270" customFormat="false" ht="6.75" hidden="true" customHeight="true" outlineLevel="0" collapsed="false">
      <c r="A270" s="39"/>
      <c r="B270" s="40"/>
      <c r="C270" s="40"/>
      <c r="D270" s="11"/>
      <c r="E270" s="11"/>
      <c r="F270" s="38"/>
      <c r="G270" s="77"/>
      <c r="H270" s="77"/>
      <c r="I270" s="77"/>
      <c r="J270" s="77"/>
      <c r="K270" s="77"/>
      <c r="L270" s="80"/>
    </row>
    <row r="271" customFormat="false" ht="12" hidden="false" customHeight="true" outlineLevel="0" collapsed="false">
      <c r="A271" s="39" t="s">
        <v>116</v>
      </c>
      <c r="B271" s="40" t="s">
        <v>117</v>
      </c>
      <c r="C271" s="40" t="s">
        <v>21</v>
      </c>
      <c r="D271" s="11" t="n">
        <v>2019</v>
      </c>
      <c r="E271" s="41" t="n">
        <v>2019</v>
      </c>
      <c r="F271" s="27" t="n">
        <v>2019</v>
      </c>
      <c r="G271" s="74" t="n">
        <f aca="false">SUM(H271:K271)</f>
        <v>98.9</v>
      </c>
      <c r="H271" s="74"/>
      <c r="I271" s="74"/>
      <c r="J271" s="74" t="n">
        <f aca="false">100-1.1</f>
        <v>98.9</v>
      </c>
      <c r="K271" s="74"/>
      <c r="L271" s="7" t="s">
        <v>92</v>
      </c>
    </row>
    <row r="272" customFormat="false" ht="12" hidden="false" customHeight="true" outlineLevel="0" collapsed="false">
      <c r="A272" s="39"/>
      <c r="B272" s="40"/>
      <c r="C272" s="40"/>
      <c r="D272" s="11"/>
      <c r="E272" s="41"/>
      <c r="F272" s="30"/>
      <c r="G272" s="76"/>
      <c r="H272" s="76"/>
      <c r="I272" s="76"/>
      <c r="J272" s="76"/>
      <c r="K272" s="76"/>
      <c r="L272" s="7"/>
    </row>
    <row r="273" customFormat="false" ht="11.25" hidden="false" customHeight="true" outlineLevel="0" collapsed="false">
      <c r="A273" s="39"/>
      <c r="B273" s="40"/>
      <c r="C273" s="40"/>
      <c r="D273" s="11"/>
      <c r="E273" s="41"/>
      <c r="F273" s="38"/>
      <c r="G273" s="77"/>
      <c r="H273" s="77"/>
      <c r="I273" s="77"/>
      <c r="J273" s="77"/>
      <c r="K273" s="77"/>
      <c r="L273" s="7"/>
    </row>
    <row r="274" customFormat="false" ht="12" hidden="false" customHeight="true" outlineLevel="0" collapsed="false">
      <c r="A274" s="39" t="s">
        <v>118</v>
      </c>
      <c r="B274" s="40" t="s">
        <v>119</v>
      </c>
      <c r="C274" s="40" t="s">
        <v>21</v>
      </c>
      <c r="D274" s="11" t="n">
        <v>2018</v>
      </c>
      <c r="E274" s="11" t="n">
        <v>2018</v>
      </c>
      <c r="F274" s="27" t="n">
        <v>2018</v>
      </c>
      <c r="G274" s="58" t="n">
        <f aca="false">SUM(H274:K274)</f>
        <v>0.1</v>
      </c>
      <c r="H274" s="58"/>
      <c r="I274" s="58"/>
      <c r="J274" s="58" t="n">
        <v>0.1</v>
      </c>
      <c r="K274" s="58"/>
      <c r="L274" s="7"/>
    </row>
    <row r="275" customFormat="false" ht="12" hidden="false" customHeight="true" outlineLevel="0" collapsed="false">
      <c r="A275" s="39"/>
      <c r="B275" s="40"/>
      <c r="C275" s="40"/>
      <c r="D275" s="11"/>
      <c r="E275" s="11"/>
      <c r="F275" s="30"/>
      <c r="G275" s="37"/>
      <c r="H275" s="37"/>
      <c r="I275" s="37"/>
      <c r="J275" s="37"/>
      <c r="K275" s="37"/>
      <c r="L275" s="7"/>
    </row>
    <row r="276" customFormat="false" ht="12" hidden="false" customHeight="true" outlineLevel="0" collapsed="false">
      <c r="A276" s="39"/>
      <c r="B276" s="40"/>
      <c r="C276" s="40"/>
      <c r="D276" s="11"/>
      <c r="E276" s="11"/>
      <c r="F276" s="30"/>
      <c r="G276" s="37"/>
      <c r="H276" s="37"/>
      <c r="I276" s="37"/>
      <c r="J276" s="37"/>
      <c r="K276" s="37"/>
      <c r="L276" s="7"/>
    </row>
    <row r="277" customFormat="false" ht="11.25" hidden="false" customHeight="true" outlineLevel="0" collapsed="false">
      <c r="A277" s="39"/>
      <c r="B277" s="40"/>
      <c r="C277" s="40"/>
      <c r="D277" s="11"/>
      <c r="E277" s="11"/>
      <c r="F277" s="38"/>
      <c r="G277" s="37"/>
      <c r="H277" s="51"/>
      <c r="I277" s="51"/>
      <c r="J277" s="51"/>
      <c r="K277" s="51"/>
      <c r="L277" s="7"/>
    </row>
    <row r="278" customFormat="false" ht="35.25" hidden="false" customHeight="true" outlineLevel="0" collapsed="false">
      <c r="A278" s="39" t="s">
        <v>120</v>
      </c>
      <c r="B278" s="60" t="s">
        <v>121</v>
      </c>
      <c r="C278" s="60" t="s">
        <v>21</v>
      </c>
      <c r="D278" s="11" t="n">
        <v>2017</v>
      </c>
      <c r="E278" s="11" t="n">
        <v>2017</v>
      </c>
      <c r="F278" s="11" t="n">
        <v>2017</v>
      </c>
      <c r="G278" s="72" t="n">
        <f aca="false">SUM(H278:K278)</f>
        <v>2</v>
      </c>
      <c r="H278" s="72"/>
      <c r="I278" s="72"/>
      <c r="J278" s="72" t="n">
        <v>2</v>
      </c>
      <c r="K278" s="72"/>
      <c r="L278" s="7"/>
    </row>
    <row r="279" customFormat="false" ht="35.25" hidden="true" customHeight="true" outlineLevel="0" collapsed="false">
      <c r="A279" s="39"/>
      <c r="B279" s="60"/>
      <c r="C279" s="60"/>
      <c r="D279" s="11"/>
      <c r="E279" s="11"/>
      <c r="F279" s="11"/>
      <c r="G279" s="72"/>
      <c r="H279" s="72"/>
      <c r="I279" s="72"/>
      <c r="J279" s="72"/>
      <c r="K279" s="72"/>
      <c r="L279" s="80"/>
    </row>
    <row r="280" customFormat="false" ht="11.45" hidden="false" customHeight="true" outlineLevel="0" collapsed="false">
      <c r="A280" s="97"/>
      <c r="B280" s="13" t="s">
        <v>122</v>
      </c>
      <c r="C280" s="13"/>
      <c r="D280" s="13" t="n">
        <v>2017</v>
      </c>
      <c r="E280" s="13" t="n">
        <v>2024</v>
      </c>
      <c r="F280" s="14" t="n">
        <v>2017</v>
      </c>
      <c r="G280" s="54" t="n">
        <f aca="false">SUM(H280:K280)</f>
        <v>1268.7</v>
      </c>
      <c r="H280" s="54"/>
      <c r="I280" s="54"/>
      <c r="J280" s="54" t="n">
        <f aca="false">J197</f>
        <v>1268.7</v>
      </c>
      <c r="K280" s="54"/>
      <c r="L280" s="23"/>
    </row>
    <row r="281" customFormat="false" ht="11.45" hidden="false" customHeight="true" outlineLevel="0" collapsed="false">
      <c r="A281" s="97"/>
      <c r="B281" s="13"/>
      <c r="C281" s="13"/>
      <c r="D281" s="13"/>
      <c r="E281" s="13"/>
      <c r="F281" s="17" t="n">
        <v>2018</v>
      </c>
      <c r="G281" s="15" t="n">
        <f aca="false">SUM(H281:K281)</f>
        <v>418.5</v>
      </c>
      <c r="H281" s="15"/>
      <c r="I281" s="15"/>
      <c r="J281" s="15" t="n">
        <f aca="false">J198</f>
        <v>418.5</v>
      </c>
      <c r="K281" s="15"/>
      <c r="L281" s="16"/>
    </row>
    <row r="282" customFormat="false" ht="11.45" hidden="false" customHeight="true" outlineLevel="0" collapsed="false">
      <c r="A282" s="97"/>
      <c r="B282" s="13"/>
      <c r="C282" s="13"/>
      <c r="D282" s="13"/>
      <c r="E282" s="13"/>
      <c r="F282" s="17" t="n">
        <v>2019</v>
      </c>
      <c r="G282" s="15" t="n">
        <f aca="false">SUM(H282:K282)</f>
        <v>1243.2</v>
      </c>
      <c r="H282" s="15"/>
      <c r="I282" s="15"/>
      <c r="J282" s="15" t="n">
        <f aca="false">J199</f>
        <v>1243.2</v>
      </c>
      <c r="K282" s="15"/>
      <c r="L282" s="16"/>
    </row>
    <row r="283" customFormat="false" ht="11.45" hidden="false" customHeight="true" outlineLevel="0" collapsed="false">
      <c r="A283" s="97"/>
      <c r="B283" s="13"/>
      <c r="C283" s="13"/>
      <c r="D283" s="13"/>
      <c r="E283" s="13"/>
      <c r="F283" s="17" t="n">
        <v>2020</v>
      </c>
      <c r="G283" s="15" t="n">
        <f aca="false">SUM(H283:K283)</f>
        <v>345</v>
      </c>
      <c r="H283" s="15"/>
      <c r="I283" s="15"/>
      <c r="J283" s="15" t="n">
        <f aca="false">J200</f>
        <v>345</v>
      </c>
      <c r="K283" s="15"/>
      <c r="L283" s="16"/>
    </row>
    <row r="284" customFormat="false" ht="11.45" hidden="false" customHeight="true" outlineLevel="0" collapsed="false">
      <c r="A284" s="97"/>
      <c r="B284" s="13"/>
      <c r="C284" s="13"/>
      <c r="D284" s="13"/>
      <c r="E284" s="13"/>
      <c r="F284" s="17" t="n">
        <v>2021</v>
      </c>
      <c r="G284" s="15" t="n">
        <f aca="false">SUM(H284:K284)</f>
        <v>380.8</v>
      </c>
      <c r="H284" s="15"/>
      <c r="I284" s="15"/>
      <c r="J284" s="15" t="n">
        <f aca="false">SUM(J201)</f>
        <v>380.8</v>
      </c>
      <c r="K284" s="15"/>
      <c r="L284" s="16"/>
    </row>
    <row r="285" customFormat="false" ht="11.45" hidden="false" customHeight="true" outlineLevel="0" collapsed="false">
      <c r="A285" s="97"/>
      <c r="B285" s="13"/>
      <c r="C285" s="13"/>
      <c r="D285" s="13"/>
      <c r="E285" s="13"/>
      <c r="F285" s="17" t="n">
        <v>2022</v>
      </c>
      <c r="G285" s="15" t="n">
        <f aca="false">SUM(H285:K285)</f>
        <v>500</v>
      </c>
      <c r="H285" s="15"/>
      <c r="I285" s="15"/>
      <c r="J285" s="15" t="n">
        <f aca="false">J202</f>
        <v>500</v>
      </c>
      <c r="K285" s="15"/>
      <c r="L285" s="16"/>
    </row>
    <row r="286" customFormat="false" ht="11.45" hidden="false" customHeight="true" outlineLevel="0" collapsed="false">
      <c r="A286" s="97"/>
      <c r="B286" s="13"/>
      <c r="C286" s="13"/>
      <c r="D286" s="13"/>
      <c r="E286" s="13"/>
      <c r="F286" s="17" t="n">
        <v>2023</v>
      </c>
      <c r="G286" s="15" t="n">
        <f aca="false">SUM(H286:K286)</f>
        <v>500</v>
      </c>
      <c r="H286" s="15"/>
      <c r="I286" s="15"/>
      <c r="J286" s="15" t="n">
        <f aca="false">J203</f>
        <v>500</v>
      </c>
      <c r="K286" s="15"/>
      <c r="L286" s="16"/>
    </row>
    <row r="287" customFormat="false" ht="11.45" hidden="false" customHeight="true" outlineLevel="0" collapsed="false">
      <c r="A287" s="97"/>
      <c r="B287" s="13"/>
      <c r="C287" s="13"/>
      <c r="D287" s="13"/>
      <c r="E287" s="13"/>
      <c r="F287" s="17" t="n">
        <v>2024</v>
      </c>
      <c r="G287" s="15" t="n">
        <f aca="false">SUM(H287:K287)</f>
        <v>500</v>
      </c>
      <c r="H287" s="15"/>
      <c r="I287" s="15"/>
      <c r="J287" s="15" t="n">
        <f aca="false">J204</f>
        <v>500</v>
      </c>
      <c r="K287" s="15"/>
      <c r="L287" s="16"/>
    </row>
    <row r="288" customFormat="false" ht="11.45" hidden="false" customHeight="true" outlineLevel="0" collapsed="false">
      <c r="A288" s="97"/>
      <c r="B288" s="13"/>
      <c r="C288" s="13"/>
      <c r="D288" s="13"/>
      <c r="E288" s="13"/>
      <c r="F288" s="18" t="s">
        <v>22</v>
      </c>
      <c r="G288" s="19" t="n">
        <f aca="false">SUM(H288:K288)</f>
        <v>5156.2</v>
      </c>
      <c r="H288" s="19"/>
      <c r="I288" s="19"/>
      <c r="J288" s="19" t="n">
        <f aca="false">SUM(J280:J287)</f>
        <v>5156.2</v>
      </c>
      <c r="K288" s="19"/>
      <c r="L288" s="20"/>
    </row>
    <row r="290" customFormat="false" ht="15" hidden="false" customHeight="false" outlineLevel="0" collapsed="false">
      <c r="B290" s="98"/>
    </row>
    <row r="291" customFormat="false" ht="15" hidden="false" customHeight="false" outlineLevel="0" collapsed="false">
      <c r="B291" s="98"/>
    </row>
  </sheetData>
  <mergeCells count="238">
    <mergeCell ref="A1:L1"/>
    <mergeCell ref="A2:L2"/>
    <mergeCell ref="A3:L3"/>
    <mergeCell ref="A5:L5"/>
    <mergeCell ref="A6:L6"/>
    <mergeCell ref="A7:L7"/>
    <mergeCell ref="A9:A10"/>
    <mergeCell ref="B9:B10"/>
    <mergeCell ref="C9:C10"/>
    <mergeCell ref="D9:E9"/>
    <mergeCell ref="F9:F10"/>
    <mergeCell ref="G9:K9"/>
    <mergeCell ref="L9:L10"/>
    <mergeCell ref="A12:A20"/>
    <mergeCell ref="B12:B20"/>
    <mergeCell ref="C12:C20"/>
    <mergeCell ref="D12:D20"/>
    <mergeCell ref="E12:E20"/>
    <mergeCell ref="A21:L21"/>
    <mergeCell ref="A22:E29"/>
    <mergeCell ref="A30:E37"/>
    <mergeCell ref="A38:A45"/>
    <mergeCell ref="B38:B45"/>
    <mergeCell ref="C38:C45"/>
    <mergeCell ref="D38:D45"/>
    <mergeCell ref="E38:E45"/>
    <mergeCell ref="L38:L62"/>
    <mergeCell ref="A46:A53"/>
    <mergeCell ref="B46:B53"/>
    <mergeCell ref="C46:C53"/>
    <mergeCell ref="D46:D53"/>
    <mergeCell ref="E46:E53"/>
    <mergeCell ref="A54:A62"/>
    <mergeCell ref="B54:B62"/>
    <mergeCell ref="C54:C62"/>
    <mergeCell ref="D54:D62"/>
    <mergeCell ref="E54:E62"/>
    <mergeCell ref="A63:E70"/>
    <mergeCell ref="L63:L70"/>
    <mergeCell ref="A71:E78"/>
    <mergeCell ref="A79:A82"/>
    <mergeCell ref="B79:B82"/>
    <mergeCell ref="C79:C82"/>
    <mergeCell ref="D79:D82"/>
    <mergeCell ref="E79:E82"/>
    <mergeCell ref="L79:L89"/>
    <mergeCell ref="A83:A89"/>
    <mergeCell ref="B83:B89"/>
    <mergeCell ref="C83:C89"/>
    <mergeCell ref="D83:D89"/>
    <mergeCell ref="E83:E89"/>
    <mergeCell ref="A90:E94"/>
    <mergeCell ref="A95:A96"/>
    <mergeCell ref="B95:B96"/>
    <mergeCell ref="C95:C96"/>
    <mergeCell ref="D95:D96"/>
    <mergeCell ref="E95:E96"/>
    <mergeCell ref="L95:L103"/>
    <mergeCell ref="A97:A98"/>
    <mergeCell ref="B97:B98"/>
    <mergeCell ref="C97:C98"/>
    <mergeCell ref="D97:D98"/>
    <mergeCell ref="E97:E98"/>
    <mergeCell ref="A99:A101"/>
    <mergeCell ref="B99:B101"/>
    <mergeCell ref="C99:C101"/>
    <mergeCell ref="D99:D101"/>
    <mergeCell ref="E99:E101"/>
    <mergeCell ref="A102:A103"/>
    <mergeCell ref="B102:B103"/>
    <mergeCell ref="C102:C103"/>
    <mergeCell ref="D102:D103"/>
    <mergeCell ref="E102:E103"/>
    <mergeCell ref="A104:E108"/>
    <mergeCell ref="A109:A110"/>
    <mergeCell ref="B109:B110"/>
    <mergeCell ref="C109:C110"/>
    <mergeCell ref="D109:D110"/>
    <mergeCell ref="E109:E110"/>
    <mergeCell ref="L109:L110"/>
    <mergeCell ref="A111:E118"/>
    <mergeCell ref="A119:E119"/>
    <mergeCell ref="A120:A122"/>
    <mergeCell ref="B120:B122"/>
    <mergeCell ref="C120:C122"/>
    <mergeCell ref="D120:D122"/>
    <mergeCell ref="E120:E122"/>
    <mergeCell ref="L120:L122"/>
    <mergeCell ref="A123:E130"/>
    <mergeCell ref="A131:A137"/>
    <mergeCell ref="B131:B137"/>
    <mergeCell ref="C131:C137"/>
    <mergeCell ref="D131:D137"/>
    <mergeCell ref="E131:E137"/>
    <mergeCell ref="L131:L145"/>
    <mergeCell ref="A138:A141"/>
    <mergeCell ref="B138:B141"/>
    <mergeCell ref="C138:C141"/>
    <mergeCell ref="D138:D141"/>
    <mergeCell ref="E138:E141"/>
    <mergeCell ref="A142:A145"/>
    <mergeCell ref="B142:B145"/>
    <mergeCell ref="C142:C145"/>
    <mergeCell ref="D142:D145"/>
    <mergeCell ref="E142:E145"/>
    <mergeCell ref="A146:E151"/>
    <mergeCell ref="A152:A154"/>
    <mergeCell ref="B152:B154"/>
    <mergeCell ref="C152:C154"/>
    <mergeCell ref="D152:D154"/>
    <mergeCell ref="E152:E154"/>
    <mergeCell ref="L152:L160"/>
    <mergeCell ref="A155:A157"/>
    <mergeCell ref="B155:B157"/>
    <mergeCell ref="C155:C157"/>
    <mergeCell ref="D155:D157"/>
    <mergeCell ref="E155:E157"/>
    <mergeCell ref="A158:A160"/>
    <mergeCell ref="B158:B160"/>
    <mergeCell ref="C158:C160"/>
    <mergeCell ref="D158:D160"/>
    <mergeCell ref="E158:E160"/>
    <mergeCell ref="A161:A163"/>
    <mergeCell ref="B161:B163"/>
    <mergeCell ref="C161:C163"/>
    <mergeCell ref="D161:D163"/>
    <mergeCell ref="E161:E163"/>
    <mergeCell ref="L161:L166"/>
    <mergeCell ref="A164:A166"/>
    <mergeCell ref="B164:B166"/>
    <mergeCell ref="C164:C166"/>
    <mergeCell ref="D164:D166"/>
    <mergeCell ref="E164:E166"/>
    <mergeCell ref="A167:A169"/>
    <mergeCell ref="B167:B169"/>
    <mergeCell ref="C167:C169"/>
    <mergeCell ref="D167:D169"/>
    <mergeCell ref="E167:E169"/>
    <mergeCell ref="A170:A172"/>
    <mergeCell ref="B170:B172"/>
    <mergeCell ref="C170:C172"/>
    <mergeCell ref="D170:D172"/>
    <mergeCell ref="E170:E172"/>
    <mergeCell ref="A173:E179"/>
    <mergeCell ref="L173:L179"/>
    <mergeCell ref="A180:E184"/>
    <mergeCell ref="A185:A186"/>
    <mergeCell ref="B185:B186"/>
    <mergeCell ref="C185:C186"/>
    <mergeCell ref="D185:D186"/>
    <mergeCell ref="E185:E186"/>
    <mergeCell ref="L185:L186"/>
    <mergeCell ref="A187:A195"/>
    <mergeCell ref="B187:B195"/>
    <mergeCell ref="C187:C195"/>
    <mergeCell ref="D187:D195"/>
    <mergeCell ref="E187:E195"/>
    <mergeCell ref="A196:L196"/>
    <mergeCell ref="A197:E204"/>
    <mergeCell ref="A205:E212"/>
    <mergeCell ref="L213:L243"/>
    <mergeCell ref="A214:A221"/>
    <mergeCell ref="B214:B221"/>
    <mergeCell ref="C214:C221"/>
    <mergeCell ref="D214:D221"/>
    <mergeCell ref="E214:E221"/>
    <mergeCell ref="A222:A229"/>
    <mergeCell ref="B222:B229"/>
    <mergeCell ref="C222:C229"/>
    <mergeCell ref="D222:D229"/>
    <mergeCell ref="E222:E229"/>
    <mergeCell ref="A230:A235"/>
    <mergeCell ref="B230:B235"/>
    <mergeCell ref="C230:C235"/>
    <mergeCell ref="D230:D235"/>
    <mergeCell ref="E230:E235"/>
    <mergeCell ref="A236:A241"/>
    <mergeCell ref="B236:B241"/>
    <mergeCell ref="C236:C241"/>
    <mergeCell ref="D236:D241"/>
    <mergeCell ref="E236:E241"/>
    <mergeCell ref="A242:A243"/>
    <mergeCell ref="B242:B243"/>
    <mergeCell ref="C242:C243"/>
    <mergeCell ref="D242:D243"/>
    <mergeCell ref="E242:E243"/>
    <mergeCell ref="A244:A245"/>
    <mergeCell ref="B244:B245"/>
    <mergeCell ref="C244:C245"/>
    <mergeCell ref="D244:D245"/>
    <mergeCell ref="E244:E245"/>
    <mergeCell ref="L244:L266"/>
    <mergeCell ref="A246:A249"/>
    <mergeCell ref="B246:B249"/>
    <mergeCell ref="C246:C249"/>
    <mergeCell ref="D246:D249"/>
    <mergeCell ref="E246:E249"/>
    <mergeCell ref="A250:A252"/>
    <mergeCell ref="B250:B252"/>
    <mergeCell ref="C250:C252"/>
    <mergeCell ref="D250:D252"/>
    <mergeCell ref="E250:E252"/>
    <mergeCell ref="A253:A257"/>
    <mergeCell ref="B253:B257"/>
    <mergeCell ref="C253:C257"/>
    <mergeCell ref="D253:D257"/>
    <mergeCell ref="E253:E257"/>
    <mergeCell ref="A258:A262"/>
    <mergeCell ref="B258:B262"/>
    <mergeCell ref="C258:C262"/>
    <mergeCell ref="D258:D262"/>
    <mergeCell ref="E258:E262"/>
    <mergeCell ref="A263:A266"/>
    <mergeCell ref="B263:B266"/>
    <mergeCell ref="C263:C266"/>
    <mergeCell ref="D263:D266"/>
    <mergeCell ref="E263:E266"/>
    <mergeCell ref="A267:A270"/>
    <mergeCell ref="B267:B270"/>
    <mergeCell ref="C267:C270"/>
    <mergeCell ref="D267:D270"/>
    <mergeCell ref="E267:E270"/>
    <mergeCell ref="A271:A273"/>
    <mergeCell ref="B271:B273"/>
    <mergeCell ref="C271:C273"/>
    <mergeCell ref="D271:D273"/>
    <mergeCell ref="E271:E273"/>
    <mergeCell ref="L271:L278"/>
    <mergeCell ref="A274:A277"/>
    <mergeCell ref="B274:B277"/>
    <mergeCell ref="C274:C277"/>
    <mergeCell ref="D274:D277"/>
    <mergeCell ref="E274:E277"/>
    <mergeCell ref="A280:A288"/>
    <mergeCell ref="B280:B288"/>
    <mergeCell ref="C280:C288"/>
    <mergeCell ref="D280:D288"/>
    <mergeCell ref="E280:E288"/>
  </mergeCells>
  <printOptions headings="false" gridLines="false" gridLinesSet="true" horizontalCentered="false" verticalCentered="false"/>
  <pageMargins left="0.905555555555556" right="0.511805555555556" top="0.747916666666667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9" man="true" max="16383" min="0"/>
    <brk id="160" man="true" max="16383" min="0"/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1-12-13T15:41:34Z</cp:lastPrinted>
  <dcterms:modified xsi:type="dcterms:W3CDTF">2021-12-14T13:46:37Z</dcterms:modified>
  <cp:revision>0</cp:revision>
  <dc:subject/>
  <dc:title/>
</cp:coreProperties>
</file>