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0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Срок реализации, год</t>
  </si>
  <si>
    <t xml:space="preserve">Годы реали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стадион</t>
  </si>
  <si>
    <t xml:space="preserve">стим</t>
  </si>
  <si>
    <t xml:space="preserve">147-ОЗ</t>
  </si>
  <si>
    <t xml:space="preserve">Губ.</t>
  </si>
  <si>
    <t xml:space="preserve">58821,8+6662,1+388,1+209,5=66081,5</t>
  </si>
  <si>
    <t xml:space="preserve">2017-2024</t>
  </si>
  <si>
    <t xml:space="preserve">Подпрограмма 1 «Развитие молодежной политики в МО «Приморское городское поселение»</t>
  </si>
  <si>
    <t xml:space="preserve">1. Основное мероприятие «Развитие молодежной политики»</t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Организация и финансирование трудоустройства несовершеннолетних граждан в возрасте от 14 до 18 лет в свободное от учебы время</t>
    </r>
  </si>
  <si>
    <t xml:space="preserve">1.1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с целью финансового обеспечения (возмещения) затрат в связи с организацией временного трудоустройства несовершеннолетних граждан в возрасте от 14 до 18 лет в свободное от учебы время</t>
  </si>
  <si>
    <t xml:space="preserve">Повышение социальной и творческой активности подростков и молодежи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2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2.1.1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Мероприятия в сфере молодежной политики</t>
    </r>
  </si>
  <si>
    <t xml:space="preserve">3.1</t>
  </si>
  <si>
    <t xml:space="preserve">Транспортные услуги для участия в конкурсе "ПроДвижение"</t>
  </si>
  <si>
    <t xml:space="preserve"> Участие молодежи поселения в ежегодных массовых общеобразовательных мероприятиях</t>
  </si>
  <si>
    <t xml:space="preserve">3.2</t>
  </si>
  <si>
    <t xml:space="preserve">Транспортные услуги для участия в межмуниципальном молодежном марафоне МММ</t>
  </si>
  <si>
    <t xml:space="preserve">3.3</t>
  </si>
  <si>
    <t xml:space="preserve">Транспортные услуги для участия в слете сельской молодежи</t>
  </si>
  <si>
    <t xml:space="preserve">Участие молодежи поселения в ежегодных массовых общеобразовательных мероприятиях</t>
  </si>
  <si>
    <t xml:space="preserve">3.4</t>
  </si>
  <si>
    <t xml:space="preserve">Транспортные услуги для участия в форуме "Идея"</t>
  </si>
  <si>
    <t xml:space="preserve">54</t>
  </si>
  <si>
    <t xml:space="preserve">Организация участия в межмуниципальном молодежном марафоне МММ (питание)</t>
  </si>
  <si>
    <t xml:space="preserve">3.6</t>
  </si>
  <si>
    <t xml:space="preserve">Организация участия в слете сельской молодежи (питание)</t>
  </si>
  <si>
    <t xml:space="preserve">3.7</t>
  </si>
  <si>
    <t xml:space="preserve">Приобретение товаров для проведения праздничных мероприятий, приуроченных ко Дню молодежи</t>
  </si>
  <si>
    <t xml:space="preserve">3.8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3.9</t>
  </si>
  <si>
    <t xml:space="preserve">Приобретение сувенирной продукции для проведения праздничных мероприятий, приуроченных к 9 мая</t>
  </si>
  <si>
    <r>
      <rPr>
        <sz val="9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Мероприятия по поддержке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  </r>
  </si>
  <si>
    <t xml:space="preserve">4.1</t>
  </si>
  <si>
    <t xml:space="preserve">Реализация комплекса мер по содействию трудовой адаптации и занятости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
</t>
  </si>
  <si>
    <t xml:space="preserve">4.1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Итого по Подпрограмме 1</t>
  </si>
  <si>
    <t xml:space="preserve">2017-2023</t>
  </si>
  <si>
    <t xml:space="preserve">Подпрограмма 2 «Организация культурного досуга и отдыха населения МО «Приморское городское поселение»</t>
  </si>
  <si>
    <t xml:space="preserve">2. Основное мероприятие «Организация культурного досуга»</t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Предоставление культурно-досуговым учреждениям субсидий на финансовое обеспечение выполнения муниципального задания</t>
  </si>
  <si>
    <t xml:space="preserve">Увеличение количества культурно-массовых мероприятий на территории МО «Приморское городское поселение»</t>
  </si>
  <si>
    <t xml:space="preserve">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9868,9-360-120,1</t>
  </si>
  <si>
    <t xml:space="preserve">1.1.1.1</t>
  </si>
  <si>
    <t xml:space="preserve">в том числе софинансирование мероприятий по обеспечению выплат стимулирующего характера работникам муниципальных учреждений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Увеличение количества посещений (зрителей) мероприятий в учреждениях культуры</t>
  </si>
  <si>
    <t xml:space="preserve">1.1.2</t>
  </si>
  <si>
    <t xml:space="preserve">Выполнение МБУК "ЕКДЦ г. Приморск" муниципальной услуги «Организация и проведение мероприятий»</t>
  </si>
  <si>
    <t xml:space="preserve">9508,7-120+360</t>
  </si>
  <si>
    <t xml:space="preserve">1.2</t>
  </si>
  <si>
    <t xml:space="preserve">Предоставление музеям субсидий на финансовое обеспечение выполнения муниципального задания</t>
  </si>
  <si>
    <t xml:space="preserve">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1711,9+139,3</t>
  </si>
  <si>
    <t xml:space="preserve">1.2.1.1</t>
  </si>
  <si>
    <t xml:space="preserve">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933,2+51,9</t>
  </si>
  <si>
    <t xml:space="preserve">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Строительство объектов социально-культурной сферы</t>
    </r>
  </si>
  <si>
    <t xml:space="preserve">Выполнение геодезической разбивочной основы с составлением отчета на объекте по адресу: Ленинградская область, Выборгский район, г. Приморск, Пушкинская аллея</t>
  </si>
  <si>
    <t xml:space="preserve">2.2</t>
  </si>
  <si>
    <t xml:space="preserve">Технические условия на предоставление комплекса услуг связи по адресу: Ленинградская область, Выборгский район, г. Приморск, Пушкинская аллея</t>
  </si>
  <si>
    <t xml:space="preserve">2.3</t>
  </si>
  <si>
    <t xml:space="preserve">Услуги по подготовке документов для проведения электронного аукциона на строительство культурно-досугового центра</t>
  </si>
  <si>
    <t xml:space="preserve">2.4</t>
  </si>
  <si>
    <t xml:space="preserve">Консультативные услуги в сфере строительного контроля</t>
  </si>
  <si>
    <t xml:space="preserve">2.7</t>
  </si>
  <si>
    <t xml:space="preserve">Осуществление функций технического заказчика при строительстве культурно-досугового центра</t>
  </si>
  <si>
    <t xml:space="preserve">2.9</t>
  </si>
  <si>
    <t xml:space="preserve">Приобретение не монтируемого оборудования, мебели, инвентаря</t>
  </si>
  <si>
    <t xml:space="preserve">2.8</t>
  </si>
  <si>
    <t xml:space="preserve">Обследование технического состояния объекта незавершенного строительства "Культурно-досуговый центр"</t>
  </si>
  <si>
    <t xml:space="preserve">3.  Уплата сборов, штрафов и пени</t>
  </si>
  <si>
    <t xml:space="preserve">Административный штраф за нарушение законодательства об охране объектов культурного наследия</t>
  </si>
  <si>
    <t xml:space="preserve">4.   Мероприятия по обеспечению выплат стимулирующего характера работникам муниципальных учреждений культуры</t>
  </si>
  <si>
    <t xml:space="preserve">Реализация мероприятий по развитию и сохранению кадрового потенциала учреждений культуры и туризма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Предоставление субсидий на иные цели на обеспечение выплат стимулирующего характера работникам муниципальных учреждений культуры (МБУК "ЕКДЦ г. Приморск")</t>
  </si>
  <si>
    <t xml:space="preserve">4.1.2</t>
  </si>
  <si>
    <t xml:space="preserve">Предоставление субсидий на иные цели на обеспечение выплат стимулирующего характера работникам муниципальных учреждений культуры (МБУК "Приморский краеведческий музей")</t>
  </si>
  <si>
    <t xml:space="preserve">5.  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.1</t>
  </si>
  <si>
    <t xml:space="preserve">5.1.1</t>
  </si>
  <si>
    <t xml:space="preserve">Предоставление субсидий на сохранение целевых показателей повышения оплаты труда работников муниципальных учреждений культуры (МБУК "ЕКДЦ г. Приморск")</t>
  </si>
  <si>
    <t xml:space="preserve">5.1.2</t>
  </si>
  <si>
    <t xml:space="preserve">Предоставлениеубсидий на сохранение целевых показателей повышения оплаты труда работников муниципальных учреждений культуры  (МБУК "Приморский краеведческий музей")</t>
  </si>
  <si>
    <r>
      <rPr>
        <sz val="9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Строительство и реконструкция объектов культуры в городских поселениях Ленинградской области</t>
    </r>
  </si>
  <si>
    <t xml:space="preserve">6.1</t>
  </si>
  <si>
    <t xml:space="preserve">Мероприятия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и туризма в Ленинградской области" строительство и реконструкция объектов культуры в городских поселениях Ленинградской области</t>
  </si>
  <si>
    <t xml:space="preserve">6.1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6.1.2</t>
  </si>
  <si>
    <t xml:space="preserve">Оказание услуг по авторскому надзору</t>
  </si>
  <si>
    <t xml:space="preserve">6.1.3</t>
  </si>
  <si>
    <t xml:space="preserve">Разработка рабочей документации по строительству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6.1.4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6.1.5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7. Мероприятия по поддержке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7.1</t>
  </si>
  <si>
    <t xml:space="preserve">Поддержка развития общественной инфраструктуры муниципального значения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
</t>
  </si>
  <si>
    <t xml:space="preserve">7.1.1.</t>
  </si>
  <si>
    <t xml:space="preserve">Предоставление субсидии на иные цели МБУК «ЕКДЦ г. Приморск» на текущий ремонт(замена оконных блоков) в Ермиловском сельском доме культуры</t>
  </si>
  <si>
    <t xml:space="preserve">7.1.2.</t>
  </si>
  <si>
    <t xml:space="preserve">Предоставление субсидии на иные цели МБУК «ЕКДЦ г. Приморск» на приобретение звукового оборудования для Краснодолинского сельского дома культуры, Ермиловского сельского дома культуры</t>
  </si>
  <si>
    <t xml:space="preserve">Итого по Подпрограмме 2</t>
  </si>
  <si>
    <t xml:space="preserve">Подпрограмма 3 Библиотечное обслуживание населения в МО «Приморское городское поселение»</t>
  </si>
  <si>
    <r>
      <rPr>
        <b val="true"/>
        <sz val="10"/>
        <rFont val="Times New Roman"/>
        <family val="1"/>
        <charset val="204"/>
      </rPr>
      <t xml:space="preserve">3.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9"/>
        <rFont val="Times New Roman"/>
        <family val="1"/>
        <charset val="204"/>
      </rPr>
      <t xml:space="preserve">Основное мероприятие «Библиотечное обслуживание населения»</t>
    </r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Увеличение количества пользователей  библиотек до 50 152 человек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Мероприятия по обеспечению выплат стимулирующего характера работникам муниципальных учреждений культуры</t>
    </r>
  </si>
  <si>
    <t xml:space="preserve">Развитие и сохранение кадрового потенциала учреждений культуры и туризма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  </r>
  </si>
  <si>
    <t xml:space="preserve">3.1.1</t>
  </si>
  <si>
    <t xml:space="preserve">Предоставление субсидий на сохранение целевых показателей повышения оплаты труда работников муниципальных учреждений культуры  (МБУК "ЕКДЦ г. Приморск")</t>
  </si>
  <si>
    <t xml:space="preserve">Итого по Подпрограмме 3</t>
  </si>
  <si>
    <t xml:space="preserve">Подпрограмма 4 Развитие физической культуры и спорта в МО «Приморское городское поселение»</t>
  </si>
  <si>
    <t xml:space="preserve">4. Основное мероприятие «Развитие физической культуры и спорта»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Увеличение количество физкультурно-оздоровительных мероприятий, проводимых на территории МО «Приморское городское поселение»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2.  Оформление, содержание, обслуживание и ремонт объектов муниципального имущества</t>
  </si>
  <si>
    <t xml:space="preserve">Инвентаризация, изготовление технического паспорта на спортивную площадку в пос. Рябово</t>
  </si>
  <si>
    <t xml:space="preserve">Увеличение численности участников спортивных секций</t>
  </si>
  <si>
    <t xml:space="preserve">Обустройство спортивной площадки по адресу: дер. Камышовка, ул. Поселковая д. 8</t>
  </si>
  <si>
    <t xml:space="preserve">3.  Сопутствующие работы и услуги с целью осуществления капитального ремонта плоскостных спортивных сооружений и стадионов</t>
  </si>
  <si>
    <t xml:space="preserve">Экспертиза, проверка сметной стоимости, технического надзора по капитальному ремонту спортивных объектов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 </t>
    </r>
    <r>
      <rPr>
        <sz val="9"/>
        <rFont val="Times New Roman"/>
        <family val="1"/>
        <charset val="204"/>
      </rPr>
      <t xml:space="preserve">Мероприятия по поддержке муниципальном образований Ленинградской области по развитию общественной инфраструктуры муниципального значения в Ленинградской области</t>
    </r>
  </si>
  <si>
    <t xml:space="preserve">Поддержка развития общественной инфраструктуры муниципального значения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ая программа Ленинградской области "Устойчивое общественное развитие в Ленинградской области"
</t>
  </si>
  <si>
    <t xml:space="preserve">3.1.1.</t>
  </si>
  <si>
    <t xml:space="preserve">Предоставление субсидии на иные цели МБУ "СЦ г. Приморск" на гекущий ремонт (частичную замену ограждения) футбольного поля</t>
  </si>
  <si>
    <t xml:space="preserve"> Увеличение количества физкультурно-оздоровительных мероприятий, проводимых на территории МО «Приморское городское поселение»</t>
  </si>
  <si>
    <t xml:space="preserve">3.1.2.</t>
  </si>
  <si>
    <t xml:space="preserve">Предоставление субсидии на иные цели МБУ "СЦ г. Приморск" на приобретение оборудования (уличные тренажеры) для спортивной площадки стадиона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Установка спортивного оборудования на детской спортивной площадке п. Рябово</t>
  </si>
  <si>
    <t xml:space="preserve">Обустройство спортивной площадки по адресу: п. Камышовка</t>
  </si>
  <si>
    <t xml:space="preserve">4.   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5.   Мероприятия по проведению капитального ремонта спортивных объектов</t>
  </si>
  <si>
    <t xml:space="preserve">Капитальный ремонт спортивных объектов в рамках подпрограммы "Развитие спортивной инфраструктуры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Капитальный ремонт открытого спортивного комплекса (стадиона), расположенного по адресу: Ленинградская область, Выборгский район, г. Приморск, Выборгское шоссе, д. 20а</t>
  </si>
  <si>
    <t xml:space="preserve">Итого по Подпрограмме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@"/>
    <numFmt numFmtId="168" formatCode="0.0"/>
    <numFmt numFmtId="169" formatCode="0.000000000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Calibri"/>
      <family val="2"/>
      <charset val="204"/>
    </font>
    <font>
      <i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6"/>
  <sheetViews>
    <sheetView showFormulas="false" showGridLines="true" showRowColHeaders="true" showZeros="true" rightToLeft="false" tabSelected="true" showOutlineSymbols="true" defaultGridColor="true" view="pageBreakPreview" topLeftCell="A145" colorId="64" zoomScale="110" zoomScaleNormal="100" zoomScalePageLayoutView="110" workbookViewId="0">
      <selection pane="topLeft" activeCell="J177" activeCellId="0" sqref="J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56"/>
    <col collapsed="false" customWidth="true" hidden="false" outlineLevel="0" max="3" min="3" style="1" width="14.56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8" min="8" style="1" width="6.41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true" hidden="false" outlineLevel="0" max="11" min="11" style="1" width="6.13"/>
    <col collapsed="false" customWidth="true" hidden="false" outlineLevel="0" max="12" min="12" style="1" width="13.14"/>
    <col collapsed="false" customWidth="false" hidden="false" outlineLevel="0" max="14" min="13" style="1" width="9.14"/>
    <col collapsed="false" customWidth="true" hidden="false" outlineLevel="0" max="15" min="15" style="1" width="27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6.75" hidden="false" customHeight="true" outlineLevel="0" collapsed="false">
      <c r="A9" s="5"/>
    </row>
    <row r="10" customFormat="false" ht="25.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/>
      <c r="I10" s="6"/>
      <c r="J10" s="6"/>
      <c r="K10" s="6"/>
      <c r="L10" s="7" t="s">
        <v>13</v>
      </c>
    </row>
    <row r="11" customFormat="false" ht="50.25" hidden="false" customHeight="true" outlineLevel="0" collapsed="false">
      <c r="A11" s="6"/>
      <c r="B11" s="6"/>
      <c r="C11" s="6"/>
      <c r="D11" s="6"/>
      <c r="E11" s="6"/>
      <c r="F11" s="6"/>
      <c r="G11" s="6" t="s">
        <v>14</v>
      </c>
      <c r="H11" s="6" t="s">
        <v>15</v>
      </c>
      <c r="I11" s="6" t="s">
        <v>16</v>
      </c>
      <c r="J11" s="6" t="s">
        <v>17</v>
      </c>
      <c r="K11" s="7" t="s">
        <v>18</v>
      </c>
      <c r="L11" s="7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3.5" hidden="false" customHeight="true" outlineLevel="0" collapsed="false">
      <c r="A13" s="8"/>
      <c r="B13" s="9" t="s">
        <v>19</v>
      </c>
      <c r="C13" s="9" t="s">
        <v>20</v>
      </c>
      <c r="D13" s="8" t="n">
        <v>2017</v>
      </c>
      <c r="E13" s="8" t="n">
        <v>2024</v>
      </c>
      <c r="F13" s="10" t="n">
        <v>2017</v>
      </c>
      <c r="G13" s="11" t="n">
        <f aca="false">SUM(I13:J13)</f>
        <v>40509.3</v>
      </c>
      <c r="H13" s="11"/>
      <c r="I13" s="11" t="n">
        <f aca="false">SUM(I118+I342+I435+I567)</f>
        <v>4348</v>
      </c>
      <c r="J13" s="11" t="n">
        <f aca="false">SUM(J118+J342+J435+J567)</f>
        <v>36161.3</v>
      </c>
      <c r="K13" s="12"/>
      <c r="L13" s="12"/>
    </row>
    <row r="14" customFormat="false" ht="13.5" hidden="false" customHeight="true" outlineLevel="0" collapsed="false">
      <c r="A14" s="8"/>
      <c r="B14" s="9"/>
      <c r="C14" s="9"/>
      <c r="D14" s="8"/>
      <c r="E14" s="8"/>
      <c r="F14" s="10" t="n">
        <v>2018</v>
      </c>
      <c r="G14" s="11" t="n">
        <f aca="false">SUM(I14:J14)</f>
        <v>41239.1</v>
      </c>
      <c r="H14" s="11"/>
      <c r="I14" s="11" t="n">
        <f aca="false">SUM(I119+I343+I436+I568)</f>
        <v>4761.1</v>
      </c>
      <c r="J14" s="11" t="n">
        <f aca="false">SUM(J119+J343+J436+J568)</f>
        <v>36478</v>
      </c>
      <c r="K14" s="13"/>
      <c r="L14" s="13"/>
    </row>
    <row r="15" customFormat="false" ht="13.5" hidden="false" customHeight="true" outlineLevel="0" collapsed="false">
      <c r="A15" s="8"/>
      <c r="B15" s="9"/>
      <c r="C15" s="9"/>
      <c r="D15" s="8"/>
      <c r="E15" s="8"/>
      <c r="F15" s="10" t="n">
        <v>2019</v>
      </c>
      <c r="G15" s="11" t="n">
        <f aca="false">SUM(I15:J15)</f>
        <v>83554.4</v>
      </c>
      <c r="H15" s="11"/>
      <c r="I15" s="11" t="n">
        <f aca="false">SUM(I120+I344+I437+I569)</f>
        <v>35905.4</v>
      </c>
      <c r="J15" s="11" t="n">
        <f aca="false">SUM(J120+J344+J437+J569)</f>
        <v>47649</v>
      </c>
      <c r="K15" s="13"/>
      <c r="L15" s="13"/>
    </row>
    <row r="16" customFormat="false" ht="13.5" hidden="false" customHeight="true" outlineLevel="0" collapsed="false">
      <c r="A16" s="8"/>
      <c r="B16" s="9"/>
      <c r="C16" s="9"/>
      <c r="D16" s="8"/>
      <c r="E16" s="8"/>
      <c r="F16" s="10" t="n">
        <v>2020</v>
      </c>
      <c r="G16" s="11" t="n">
        <f aca="false">SUM(I16:J16)</f>
        <v>155008.6</v>
      </c>
      <c r="H16" s="11"/>
      <c r="I16" s="11" t="n">
        <f aca="false">SUM(I121+I345+I438+I570)</f>
        <v>112482.6</v>
      </c>
      <c r="J16" s="11" t="n">
        <f aca="false">SUM(J121+J345+J438+J570)</f>
        <v>42526</v>
      </c>
      <c r="K16" s="13"/>
      <c r="L16" s="13"/>
      <c r="P16" s="1" t="s">
        <v>21</v>
      </c>
      <c r="Q16" s="1" t="s">
        <v>22</v>
      </c>
      <c r="R16" s="1" t="s">
        <v>23</v>
      </c>
      <c r="S16" s="1" t="s">
        <v>24</v>
      </c>
    </row>
    <row r="17" customFormat="false" ht="13.5" hidden="false" customHeight="true" outlineLevel="0" collapsed="false">
      <c r="A17" s="8"/>
      <c r="B17" s="9"/>
      <c r="C17" s="9"/>
      <c r="D17" s="8"/>
      <c r="E17" s="8"/>
      <c r="F17" s="10" t="n">
        <v>2021</v>
      </c>
      <c r="G17" s="11" t="n">
        <f aca="false">G122+G346+G439+G571</f>
        <v>191045.2</v>
      </c>
      <c r="H17" s="11"/>
      <c r="I17" s="11" t="n">
        <f aca="false">I122+I346+I439+I571</f>
        <v>134897.4</v>
      </c>
      <c r="J17" s="11" t="n">
        <f aca="false">SUM(J122+J346+J439+J571)</f>
        <v>56147.8</v>
      </c>
      <c r="K17" s="13"/>
      <c r="L17" s="13"/>
      <c r="N17" s="14" t="s">
        <v>25</v>
      </c>
      <c r="O17" s="14"/>
      <c r="P17" s="14"/>
      <c r="Q17" s="14"/>
      <c r="R17" s="14"/>
      <c r="S17" s="14"/>
      <c r="T17" s="14"/>
      <c r="U17" s="14"/>
      <c r="V17" s="14"/>
    </row>
    <row r="18" customFormat="false" ht="13.5" hidden="false" customHeight="true" outlineLevel="0" collapsed="false">
      <c r="A18" s="8"/>
      <c r="B18" s="9"/>
      <c r="C18" s="9"/>
      <c r="D18" s="8"/>
      <c r="E18" s="8"/>
      <c r="F18" s="10" t="n">
        <v>2022</v>
      </c>
      <c r="G18" s="11" t="n">
        <f aca="false">G123+G347+G440+G572</f>
        <v>55486.8</v>
      </c>
      <c r="H18" s="11"/>
      <c r="I18" s="11"/>
      <c r="J18" s="11" t="n">
        <f aca="false">SUM(J123+J347+J440+J572)</f>
        <v>55486.8</v>
      </c>
      <c r="K18" s="13"/>
      <c r="L18" s="13"/>
    </row>
    <row r="19" customFormat="false" ht="13.5" hidden="false" customHeight="true" outlineLevel="0" collapsed="false">
      <c r="A19" s="8"/>
      <c r="B19" s="9"/>
      <c r="C19" s="9"/>
      <c r="D19" s="8"/>
      <c r="E19" s="8"/>
      <c r="F19" s="10" t="n">
        <v>2023</v>
      </c>
      <c r="G19" s="11" t="n">
        <f aca="false">G124+G348+G441+G573</f>
        <v>60028.9</v>
      </c>
      <c r="H19" s="11"/>
      <c r="I19" s="11"/>
      <c r="J19" s="11" t="n">
        <f aca="false">SUM(J124+J348+J441+J573)</f>
        <v>60028.9</v>
      </c>
      <c r="K19" s="13"/>
      <c r="L19" s="13"/>
    </row>
    <row r="20" customFormat="false" ht="13.5" hidden="false" customHeight="true" outlineLevel="0" collapsed="false">
      <c r="A20" s="8"/>
      <c r="B20" s="9"/>
      <c r="C20" s="9"/>
      <c r="D20" s="8"/>
      <c r="E20" s="8"/>
      <c r="F20" s="10" t="n">
        <v>2024</v>
      </c>
      <c r="G20" s="11" t="n">
        <f aca="false">G125+G349+G442+G574</f>
        <v>47629</v>
      </c>
      <c r="H20" s="11"/>
      <c r="I20" s="11"/>
      <c r="J20" s="11" t="n">
        <f aca="false">SUM(J125+J349+J442+J574)</f>
        <v>47629</v>
      </c>
      <c r="K20" s="13"/>
      <c r="L20" s="13"/>
    </row>
    <row r="21" customFormat="false" ht="13.5" hidden="false" customHeight="true" outlineLevel="0" collapsed="false">
      <c r="A21" s="8"/>
      <c r="B21" s="9"/>
      <c r="C21" s="9"/>
      <c r="D21" s="8"/>
      <c r="E21" s="8"/>
      <c r="F21" s="15" t="s">
        <v>26</v>
      </c>
      <c r="G21" s="16" t="n">
        <f aca="false">SUM(G13:G20)</f>
        <v>674501.3</v>
      </c>
      <c r="H21" s="16"/>
      <c r="I21" s="16" t="n">
        <f aca="false">SUM(I13:I20)</f>
        <v>292394.5</v>
      </c>
      <c r="J21" s="16" t="n">
        <f aca="false">SUM(J13:J20)</f>
        <v>382106.8</v>
      </c>
      <c r="K21" s="17"/>
      <c r="L21" s="18"/>
    </row>
    <row r="22" customFormat="false" ht="24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4.1" hidden="false" customHeight="true" outlineLevel="0" collapsed="false">
      <c r="A23" s="20" t="s">
        <v>28</v>
      </c>
      <c r="B23" s="20"/>
      <c r="C23" s="20"/>
      <c r="D23" s="20" t="n">
        <v>2017</v>
      </c>
      <c r="E23" s="20" t="n">
        <v>2024</v>
      </c>
      <c r="F23" s="21" t="n">
        <v>2017</v>
      </c>
      <c r="G23" s="22" t="n">
        <f aca="false">SUM(I23:J23)</f>
        <v>781.8</v>
      </c>
      <c r="H23" s="22"/>
      <c r="I23" s="23"/>
      <c r="J23" s="24" t="n">
        <f aca="false">SUM(J31)</f>
        <v>781.8</v>
      </c>
      <c r="K23" s="12"/>
      <c r="L23" s="12"/>
    </row>
    <row r="24" customFormat="false" ht="14.1" hidden="false" customHeight="true" outlineLevel="0" collapsed="false">
      <c r="A24" s="20"/>
      <c r="B24" s="20"/>
      <c r="C24" s="20"/>
      <c r="D24" s="20"/>
      <c r="E24" s="20"/>
      <c r="F24" s="21" t="n">
        <v>2018</v>
      </c>
      <c r="G24" s="24" t="n">
        <f aca="false">SUM(I24:J24)</f>
        <v>1132.5</v>
      </c>
      <c r="H24" s="24"/>
      <c r="I24" s="23"/>
      <c r="J24" s="24" t="n">
        <f aca="false">SUM(J58+J32)</f>
        <v>1132.5</v>
      </c>
      <c r="K24" s="13"/>
      <c r="L24" s="13"/>
    </row>
    <row r="25" customFormat="false" ht="14.1" hidden="false" customHeight="true" outlineLevel="0" collapsed="false">
      <c r="A25" s="20"/>
      <c r="B25" s="20"/>
      <c r="C25" s="20"/>
      <c r="D25" s="20"/>
      <c r="E25" s="20"/>
      <c r="F25" s="21" t="n">
        <v>2019</v>
      </c>
      <c r="G25" s="24" t="n">
        <f aca="false">SUM(I25:J25)</f>
        <v>216</v>
      </c>
      <c r="H25" s="24"/>
      <c r="I25" s="23"/>
      <c r="J25" s="24" t="n">
        <f aca="false">SUM(J59+J39)</f>
        <v>216</v>
      </c>
      <c r="K25" s="13"/>
      <c r="L25" s="13"/>
    </row>
    <row r="26" customFormat="false" ht="14.1" hidden="false" customHeight="true" outlineLevel="0" collapsed="false">
      <c r="A26" s="20"/>
      <c r="B26" s="20"/>
      <c r="C26" s="20"/>
      <c r="D26" s="20"/>
      <c r="E26" s="20"/>
      <c r="F26" s="21" t="n">
        <v>2020</v>
      </c>
      <c r="G26" s="24" t="n">
        <f aca="false">SUM(I26:J26)</f>
        <v>317.6</v>
      </c>
      <c r="H26" s="24"/>
      <c r="I26" s="24" t="n">
        <f aca="false">I101</f>
        <v>143.7</v>
      </c>
      <c r="J26" s="24" t="n">
        <f aca="false">SUM(J60+J40+J101)</f>
        <v>173.9</v>
      </c>
      <c r="K26" s="13"/>
      <c r="L26" s="13"/>
    </row>
    <row r="27" customFormat="false" ht="14.1" hidden="false" customHeight="true" outlineLevel="0" collapsed="false">
      <c r="A27" s="20"/>
      <c r="B27" s="20"/>
      <c r="C27" s="20"/>
      <c r="D27" s="20"/>
      <c r="E27" s="20"/>
      <c r="F27" s="21" t="n">
        <v>2021</v>
      </c>
      <c r="G27" s="24" t="n">
        <f aca="false">SUM(I27:J27)</f>
        <v>833</v>
      </c>
      <c r="H27" s="24"/>
      <c r="I27" s="24" t="n">
        <f aca="false">I102</f>
        <v>209.5</v>
      </c>
      <c r="J27" s="24" t="n">
        <f aca="false">SUM(J61+J41+J102)</f>
        <v>623.5</v>
      </c>
      <c r="K27" s="13"/>
      <c r="L27" s="13"/>
    </row>
    <row r="28" customFormat="false" ht="14.1" hidden="false" customHeight="true" outlineLevel="0" collapsed="false">
      <c r="A28" s="20"/>
      <c r="B28" s="20"/>
      <c r="C28" s="20"/>
      <c r="D28" s="20"/>
      <c r="E28" s="20"/>
      <c r="F28" s="21" t="n">
        <v>2022</v>
      </c>
      <c r="G28" s="24" t="n">
        <f aca="false">I28+J28</f>
        <v>271.1</v>
      </c>
      <c r="H28" s="24"/>
      <c r="I28" s="24"/>
      <c r="J28" s="11" t="n">
        <f aca="false">SUM(J42+J62+J103)</f>
        <v>271.1</v>
      </c>
      <c r="K28" s="13"/>
      <c r="L28" s="13"/>
    </row>
    <row r="29" customFormat="false" ht="14.1" hidden="false" customHeight="true" outlineLevel="0" collapsed="false">
      <c r="A29" s="20"/>
      <c r="B29" s="20"/>
      <c r="C29" s="20"/>
      <c r="D29" s="20"/>
      <c r="E29" s="20"/>
      <c r="F29" s="21" t="n">
        <v>2023</v>
      </c>
      <c r="G29" s="24" t="n">
        <f aca="false">I29+J29</f>
        <v>271.1</v>
      </c>
      <c r="H29" s="24"/>
      <c r="I29" s="24"/>
      <c r="J29" s="11" t="n">
        <f aca="false">SUM(J43+J63+J104)</f>
        <v>271.1</v>
      </c>
      <c r="K29" s="13"/>
      <c r="L29" s="13"/>
    </row>
    <row r="30" customFormat="false" ht="14.1" hidden="false" customHeight="true" outlineLevel="0" collapsed="false">
      <c r="A30" s="20"/>
      <c r="B30" s="20"/>
      <c r="C30" s="20"/>
      <c r="D30" s="20"/>
      <c r="E30" s="20"/>
      <c r="F30" s="25" t="n">
        <v>2024</v>
      </c>
      <c r="G30" s="24" t="n">
        <f aca="false">I30+J30</f>
        <v>271.1</v>
      </c>
      <c r="H30" s="26"/>
      <c r="I30" s="26"/>
      <c r="J30" s="11" t="n">
        <f aca="false">SUM(J44+J64+J105)</f>
        <v>271.1</v>
      </c>
      <c r="K30" s="18"/>
      <c r="L30" s="18"/>
    </row>
    <row r="31" customFormat="false" ht="12" hidden="false" customHeight="true" outlineLevel="0" collapsed="false">
      <c r="A31" s="27" t="s">
        <v>29</v>
      </c>
      <c r="B31" s="27"/>
      <c r="C31" s="27"/>
      <c r="D31" s="27"/>
      <c r="E31" s="27"/>
      <c r="F31" s="28" t="n">
        <v>2017</v>
      </c>
      <c r="G31" s="29" t="n">
        <f aca="false">SUM(I31:J31)</f>
        <v>781.8</v>
      </c>
      <c r="H31" s="29"/>
      <c r="I31" s="30"/>
      <c r="J31" s="29" t="n">
        <f aca="false">SUM(J33)</f>
        <v>781.8</v>
      </c>
      <c r="K31" s="12"/>
      <c r="L31" s="12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31" t="n">
        <v>2018</v>
      </c>
      <c r="G32" s="32" t="n">
        <f aca="false">SUM(I32:J32)</f>
        <v>1100.5</v>
      </c>
      <c r="H32" s="32"/>
      <c r="I32" s="33"/>
      <c r="J32" s="32" t="n">
        <f aca="false">SUM(J34)</f>
        <v>1100.5</v>
      </c>
      <c r="K32" s="13"/>
      <c r="L32" s="13"/>
    </row>
    <row r="33" customFormat="false" ht="15" hidden="false" customHeight="true" outlineLevel="0" collapsed="false">
      <c r="A33" s="34" t="s">
        <v>30</v>
      </c>
      <c r="B33" s="35" t="s">
        <v>31</v>
      </c>
      <c r="C33" s="35" t="s">
        <v>20</v>
      </c>
      <c r="D33" s="36" t="n">
        <v>2017</v>
      </c>
      <c r="E33" s="36" t="n">
        <v>2018</v>
      </c>
      <c r="F33" s="28" t="n">
        <v>2017</v>
      </c>
      <c r="G33" s="37" t="n">
        <f aca="false">SUM(I33:J33)</f>
        <v>781.8</v>
      </c>
      <c r="H33" s="37"/>
      <c r="I33" s="38"/>
      <c r="J33" s="37" t="n">
        <v>781.8</v>
      </c>
      <c r="K33" s="12"/>
      <c r="L33" s="6" t="s">
        <v>32</v>
      </c>
    </row>
    <row r="34" customFormat="false" ht="12" hidden="false" customHeight="true" outlineLevel="0" collapsed="false">
      <c r="A34" s="34"/>
      <c r="B34" s="35"/>
      <c r="C34" s="35"/>
      <c r="D34" s="36"/>
      <c r="E34" s="36"/>
      <c r="F34" s="31" t="n">
        <v>2018</v>
      </c>
      <c r="G34" s="32" t="n">
        <f aca="false">SUM(I34:J34)</f>
        <v>1100.5</v>
      </c>
      <c r="H34" s="32"/>
      <c r="I34" s="39"/>
      <c r="J34" s="32" t="n">
        <f aca="false">921.3+179.2</f>
        <v>1100.5</v>
      </c>
      <c r="K34" s="13"/>
      <c r="L34" s="6"/>
    </row>
    <row r="35" customFormat="false" ht="12" hidden="true" customHeight="true" outlineLevel="0" collapsed="false">
      <c r="A35" s="34"/>
      <c r="B35" s="35"/>
      <c r="C35" s="35"/>
      <c r="D35" s="36"/>
      <c r="E35" s="36"/>
      <c r="F35" s="31"/>
      <c r="G35" s="32"/>
      <c r="H35" s="32"/>
      <c r="I35" s="39"/>
      <c r="J35" s="32"/>
      <c r="K35" s="13"/>
      <c r="L35" s="6"/>
    </row>
    <row r="36" customFormat="false" ht="12" hidden="false" customHeight="true" outlineLevel="0" collapsed="false">
      <c r="A36" s="34"/>
      <c r="B36" s="35"/>
      <c r="C36" s="35"/>
      <c r="D36" s="36"/>
      <c r="E36" s="36"/>
      <c r="F36" s="31"/>
      <c r="G36" s="32"/>
      <c r="H36" s="32"/>
      <c r="I36" s="39"/>
      <c r="J36" s="32"/>
      <c r="K36" s="13"/>
      <c r="L36" s="6"/>
    </row>
    <row r="37" customFormat="false" ht="12" hidden="false" customHeight="true" outlineLevel="0" collapsed="false">
      <c r="A37" s="34"/>
      <c r="B37" s="35"/>
      <c r="C37" s="35"/>
      <c r="D37" s="36"/>
      <c r="E37" s="36"/>
      <c r="F37" s="31"/>
      <c r="G37" s="32"/>
      <c r="H37" s="32"/>
      <c r="I37" s="39"/>
      <c r="J37" s="32"/>
      <c r="K37" s="13"/>
      <c r="L37" s="6"/>
    </row>
    <row r="38" customFormat="false" ht="98.25" hidden="false" customHeight="true" outlineLevel="0" collapsed="false">
      <c r="A38" s="34"/>
      <c r="B38" s="35"/>
      <c r="C38" s="35"/>
      <c r="D38" s="36"/>
      <c r="E38" s="36"/>
      <c r="F38" s="40"/>
      <c r="G38" s="41"/>
      <c r="H38" s="41"/>
      <c r="I38" s="42"/>
      <c r="J38" s="41"/>
      <c r="K38" s="18"/>
      <c r="L38" s="6"/>
    </row>
    <row r="39" customFormat="false" ht="12" hidden="false" customHeight="true" outlineLevel="0" collapsed="false">
      <c r="A39" s="6" t="s">
        <v>33</v>
      </c>
      <c r="B39" s="6"/>
      <c r="C39" s="6"/>
      <c r="D39" s="6"/>
      <c r="E39" s="6"/>
      <c r="F39" s="28" t="n">
        <v>2019</v>
      </c>
      <c r="G39" s="29" t="n">
        <f aca="false">SUM(I39:J39)</f>
        <v>175.9</v>
      </c>
      <c r="H39" s="29"/>
      <c r="I39" s="30"/>
      <c r="J39" s="29" t="n">
        <f aca="false">SUM(J45)</f>
        <v>175.9</v>
      </c>
      <c r="K39" s="12"/>
      <c r="L39" s="12"/>
    </row>
    <row r="40" customFormat="false" ht="12" hidden="false" customHeight="true" outlineLevel="0" collapsed="false">
      <c r="A40" s="6"/>
      <c r="B40" s="6"/>
      <c r="C40" s="6"/>
      <c r="D40" s="6"/>
      <c r="E40" s="6"/>
      <c r="F40" s="31" t="n">
        <v>2020</v>
      </c>
      <c r="G40" s="32" t="n">
        <f aca="false">SUM(I40:J40)</f>
        <v>143.5</v>
      </c>
      <c r="H40" s="32"/>
      <c r="I40" s="33"/>
      <c r="J40" s="32" t="n">
        <f aca="false">SUM(J46)</f>
        <v>143.5</v>
      </c>
      <c r="K40" s="13"/>
      <c r="L40" s="13"/>
    </row>
    <row r="41" customFormat="false" ht="12" hidden="false" customHeight="true" outlineLevel="0" collapsed="false">
      <c r="A41" s="6"/>
      <c r="B41" s="6"/>
      <c r="C41" s="6"/>
      <c r="D41" s="6"/>
      <c r="E41" s="6"/>
      <c r="F41" s="31" t="n">
        <v>2021</v>
      </c>
      <c r="G41" s="32" t="n">
        <f aca="false">SUM(I41:J41)</f>
        <v>506.8</v>
      </c>
      <c r="H41" s="32"/>
      <c r="I41" s="43"/>
      <c r="J41" s="32" t="n">
        <f aca="false">SUM(J47)</f>
        <v>506.8</v>
      </c>
      <c r="K41" s="13"/>
      <c r="L41" s="13"/>
    </row>
    <row r="42" customFormat="false" ht="12" hidden="false" customHeight="true" outlineLevel="0" collapsed="false">
      <c r="A42" s="6"/>
      <c r="B42" s="6"/>
      <c r="C42" s="6"/>
      <c r="D42" s="6"/>
      <c r="E42" s="6"/>
      <c r="F42" s="31" t="n">
        <v>2022</v>
      </c>
      <c r="G42" s="32" t="n">
        <f aca="false">SUM(I42:J42)</f>
        <v>150</v>
      </c>
      <c r="H42" s="32"/>
      <c r="I42" s="43"/>
      <c r="J42" s="32" t="n">
        <f aca="false">SUM(J48)</f>
        <v>150</v>
      </c>
      <c r="K42" s="13"/>
      <c r="L42" s="13"/>
    </row>
    <row r="43" customFormat="false" ht="12" hidden="false" customHeight="true" outlineLevel="0" collapsed="false">
      <c r="A43" s="6"/>
      <c r="B43" s="6"/>
      <c r="C43" s="6"/>
      <c r="D43" s="6"/>
      <c r="E43" s="6"/>
      <c r="F43" s="31" t="n">
        <v>2023</v>
      </c>
      <c r="G43" s="32" t="n">
        <f aca="false">SUM(I43:J43)</f>
        <v>150</v>
      </c>
      <c r="H43" s="32"/>
      <c r="I43" s="43"/>
      <c r="J43" s="32" t="n">
        <f aca="false">SUM(J49)</f>
        <v>150</v>
      </c>
      <c r="K43" s="13"/>
      <c r="L43" s="13"/>
    </row>
    <row r="44" customFormat="false" ht="12" hidden="false" customHeight="true" outlineLevel="0" collapsed="false">
      <c r="A44" s="6"/>
      <c r="B44" s="6"/>
      <c r="C44" s="6"/>
      <c r="D44" s="6"/>
      <c r="E44" s="6"/>
      <c r="F44" s="44" t="n">
        <v>2024</v>
      </c>
      <c r="G44" s="45" t="n">
        <f aca="false">SUM(I44:J44)</f>
        <v>150</v>
      </c>
      <c r="H44" s="45"/>
      <c r="I44" s="46"/>
      <c r="J44" s="47" t="n">
        <f aca="false">SUM(J50)</f>
        <v>150</v>
      </c>
      <c r="K44" s="18"/>
      <c r="L44" s="13"/>
    </row>
    <row r="45" customFormat="false" ht="12" hidden="false" customHeight="true" outlineLevel="0" collapsed="false">
      <c r="A45" s="34" t="s">
        <v>34</v>
      </c>
      <c r="B45" s="35" t="s">
        <v>35</v>
      </c>
      <c r="C45" s="35" t="s">
        <v>20</v>
      </c>
      <c r="D45" s="36" t="n">
        <v>2019</v>
      </c>
      <c r="E45" s="36" t="n">
        <v>2024</v>
      </c>
      <c r="F45" s="28" t="n">
        <v>2019</v>
      </c>
      <c r="G45" s="48" t="n">
        <f aca="false">SUM(I45:J45)</f>
        <v>175.9</v>
      </c>
      <c r="H45" s="48"/>
      <c r="I45" s="49"/>
      <c r="J45" s="48" t="n">
        <f aca="false">SUM(J51)</f>
        <v>175.9</v>
      </c>
      <c r="K45" s="50"/>
      <c r="L45" s="6" t="s">
        <v>32</v>
      </c>
    </row>
    <row r="46" customFormat="false" ht="12" hidden="false" customHeight="true" outlineLevel="0" collapsed="false">
      <c r="A46" s="34"/>
      <c r="B46" s="35"/>
      <c r="C46" s="35"/>
      <c r="D46" s="36"/>
      <c r="E46" s="36"/>
      <c r="F46" s="31" t="n">
        <v>2020</v>
      </c>
      <c r="G46" s="51" t="n">
        <f aca="false">SUM(I46:J46)</f>
        <v>143.5</v>
      </c>
      <c r="H46" s="51"/>
      <c r="I46" s="52"/>
      <c r="J46" s="51" t="n">
        <f aca="false">SUM(J52)</f>
        <v>143.5</v>
      </c>
      <c r="K46" s="53"/>
      <c r="L46" s="6"/>
    </row>
    <row r="47" customFormat="false" ht="12" hidden="false" customHeight="true" outlineLevel="0" collapsed="false">
      <c r="A47" s="34"/>
      <c r="B47" s="35"/>
      <c r="C47" s="35"/>
      <c r="D47" s="36"/>
      <c r="E47" s="36"/>
      <c r="F47" s="31" t="n">
        <v>2021</v>
      </c>
      <c r="G47" s="32" t="n">
        <f aca="false">SUM(I47:J47)</f>
        <v>506.8</v>
      </c>
      <c r="H47" s="32"/>
      <c r="I47" s="39"/>
      <c r="J47" s="51" t="n">
        <f aca="false">SUM(J53)</f>
        <v>506.8</v>
      </c>
      <c r="K47" s="53"/>
      <c r="L47" s="6"/>
    </row>
    <row r="48" customFormat="false" ht="12" hidden="false" customHeight="true" outlineLevel="0" collapsed="false">
      <c r="A48" s="34"/>
      <c r="B48" s="35"/>
      <c r="C48" s="35"/>
      <c r="D48" s="36"/>
      <c r="E48" s="36"/>
      <c r="F48" s="31" t="n">
        <v>2022</v>
      </c>
      <c r="G48" s="32" t="n">
        <f aca="false">SUM(I48:J48)</f>
        <v>150</v>
      </c>
      <c r="H48" s="32"/>
      <c r="I48" s="39"/>
      <c r="J48" s="51" t="n">
        <f aca="false">SUM(J54)</f>
        <v>150</v>
      </c>
      <c r="K48" s="53"/>
      <c r="L48" s="6"/>
    </row>
    <row r="49" customFormat="false" ht="12" hidden="false" customHeight="true" outlineLevel="0" collapsed="false">
      <c r="A49" s="34"/>
      <c r="B49" s="35"/>
      <c r="C49" s="35"/>
      <c r="D49" s="36"/>
      <c r="E49" s="36"/>
      <c r="F49" s="31" t="n">
        <v>2023</v>
      </c>
      <c r="G49" s="32" t="n">
        <f aca="false">SUM(I49:J49)</f>
        <v>150</v>
      </c>
      <c r="H49" s="32"/>
      <c r="I49" s="39"/>
      <c r="J49" s="51" t="n">
        <f aca="false">SUM(J55)</f>
        <v>150</v>
      </c>
      <c r="K49" s="53"/>
      <c r="L49" s="6"/>
    </row>
    <row r="50" customFormat="false" ht="12" hidden="false" customHeight="true" outlineLevel="0" collapsed="false">
      <c r="A50" s="34"/>
      <c r="B50" s="35"/>
      <c r="C50" s="35"/>
      <c r="D50" s="36"/>
      <c r="E50" s="36"/>
      <c r="F50" s="40" t="n">
        <v>2024</v>
      </c>
      <c r="G50" s="41" t="n">
        <f aca="false">J50</f>
        <v>150</v>
      </c>
      <c r="H50" s="41"/>
      <c r="I50" s="42"/>
      <c r="J50" s="41" t="n">
        <f aca="false">SUM(J56)</f>
        <v>150</v>
      </c>
      <c r="K50" s="54"/>
      <c r="L50" s="6"/>
    </row>
    <row r="51" customFormat="false" ht="12" hidden="false" customHeight="true" outlineLevel="0" collapsed="false">
      <c r="A51" s="34" t="s">
        <v>36</v>
      </c>
      <c r="B51" s="35" t="s">
        <v>37</v>
      </c>
      <c r="C51" s="35" t="s">
        <v>20</v>
      </c>
      <c r="D51" s="36" t="n">
        <v>2019</v>
      </c>
      <c r="E51" s="36" t="n">
        <v>2024</v>
      </c>
      <c r="F51" s="28" t="n">
        <v>2019</v>
      </c>
      <c r="G51" s="48" t="n">
        <f aca="false">SUM(I51:J51)</f>
        <v>175.9</v>
      </c>
      <c r="H51" s="48"/>
      <c r="I51" s="49"/>
      <c r="J51" s="48" t="n">
        <v>175.9</v>
      </c>
      <c r="K51" s="50"/>
      <c r="L51" s="6"/>
    </row>
    <row r="52" customFormat="false" ht="12" hidden="false" customHeight="true" outlineLevel="0" collapsed="false">
      <c r="A52" s="34"/>
      <c r="B52" s="35"/>
      <c r="C52" s="35"/>
      <c r="D52" s="36"/>
      <c r="E52" s="36"/>
      <c r="F52" s="31" t="n">
        <v>2020</v>
      </c>
      <c r="G52" s="51" t="n">
        <f aca="false">SUM(I52:J52)</f>
        <v>143.5</v>
      </c>
      <c r="H52" s="51"/>
      <c r="I52" s="52"/>
      <c r="J52" s="51" t="n">
        <f aca="false">200+500-118.4-23.4-414.7</f>
        <v>143.5</v>
      </c>
      <c r="K52" s="53"/>
      <c r="L52" s="6"/>
    </row>
    <row r="53" customFormat="false" ht="12" hidden="false" customHeight="true" outlineLevel="0" collapsed="false">
      <c r="A53" s="34"/>
      <c r="B53" s="35"/>
      <c r="C53" s="35"/>
      <c r="D53" s="36"/>
      <c r="E53" s="36"/>
      <c r="F53" s="31" t="n">
        <v>2021</v>
      </c>
      <c r="G53" s="32" t="n">
        <f aca="false">SUM(I53:J53)</f>
        <v>506.8</v>
      </c>
      <c r="H53" s="32"/>
      <c r="I53" s="39"/>
      <c r="J53" s="32" t="n">
        <f aca="false">200+428.8-122</f>
        <v>506.8</v>
      </c>
      <c r="K53" s="53"/>
      <c r="L53" s="6"/>
    </row>
    <row r="54" customFormat="false" ht="12" hidden="false" customHeight="true" outlineLevel="0" collapsed="false">
      <c r="A54" s="34"/>
      <c r="B54" s="35"/>
      <c r="C54" s="35"/>
      <c r="D54" s="36"/>
      <c r="E54" s="36"/>
      <c r="F54" s="31" t="n">
        <v>2022</v>
      </c>
      <c r="G54" s="32" t="n">
        <f aca="false">SUM(I54:J54)</f>
        <v>150</v>
      </c>
      <c r="H54" s="32"/>
      <c r="I54" s="39"/>
      <c r="J54" s="32" t="n">
        <v>150</v>
      </c>
      <c r="K54" s="53"/>
      <c r="L54" s="6"/>
    </row>
    <row r="55" customFormat="false" ht="12" hidden="false" customHeight="true" outlineLevel="0" collapsed="false">
      <c r="A55" s="34"/>
      <c r="B55" s="35"/>
      <c r="C55" s="35"/>
      <c r="D55" s="36"/>
      <c r="E55" s="36"/>
      <c r="F55" s="31" t="n">
        <v>2023</v>
      </c>
      <c r="G55" s="32" t="n">
        <f aca="false">SUM(I55:J55)</f>
        <v>150</v>
      </c>
      <c r="H55" s="32"/>
      <c r="I55" s="39"/>
      <c r="J55" s="32" t="n">
        <v>150</v>
      </c>
      <c r="K55" s="53"/>
      <c r="L55" s="6"/>
    </row>
    <row r="56" customFormat="false" ht="12" hidden="false" customHeight="true" outlineLevel="0" collapsed="false">
      <c r="A56" s="34"/>
      <c r="B56" s="35"/>
      <c r="C56" s="35"/>
      <c r="D56" s="36"/>
      <c r="E56" s="36"/>
      <c r="F56" s="31" t="n">
        <v>2024</v>
      </c>
      <c r="G56" s="32" t="n">
        <f aca="false">SUM(I56:J56)</f>
        <v>150</v>
      </c>
      <c r="H56" s="32"/>
      <c r="I56" s="39"/>
      <c r="J56" s="32" t="n">
        <v>150</v>
      </c>
      <c r="K56" s="53"/>
      <c r="L56" s="6"/>
    </row>
    <row r="57" customFormat="false" ht="12" hidden="false" customHeight="true" outlineLevel="0" collapsed="false">
      <c r="A57" s="34"/>
      <c r="B57" s="35"/>
      <c r="C57" s="35"/>
      <c r="D57" s="36"/>
      <c r="E57" s="36"/>
      <c r="F57" s="40"/>
      <c r="G57" s="41"/>
      <c r="H57" s="41"/>
      <c r="I57" s="42"/>
      <c r="J57" s="41"/>
      <c r="K57" s="54"/>
      <c r="L57" s="6"/>
    </row>
    <row r="58" customFormat="false" ht="14.1" hidden="false" customHeight="true" outlineLevel="0" collapsed="false">
      <c r="A58" s="6" t="s">
        <v>38</v>
      </c>
      <c r="B58" s="6"/>
      <c r="C58" s="6"/>
      <c r="D58" s="6"/>
      <c r="E58" s="6"/>
      <c r="F58" s="27" t="n">
        <v>2018</v>
      </c>
      <c r="G58" s="55" t="n">
        <f aca="false">SUM(I58:J58)</f>
        <v>32</v>
      </c>
      <c r="H58" s="55"/>
      <c r="I58" s="56"/>
      <c r="J58" s="57" t="n">
        <f aca="false">SUM(J92)</f>
        <v>32</v>
      </c>
      <c r="K58" s="12"/>
      <c r="L58" s="13"/>
    </row>
    <row r="59" customFormat="false" ht="14.1" hidden="false" customHeight="true" outlineLevel="0" collapsed="false">
      <c r="A59" s="6"/>
      <c r="B59" s="6"/>
      <c r="C59" s="6"/>
      <c r="D59" s="6"/>
      <c r="E59" s="6"/>
      <c r="F59" s="58" t="n">
        <v>2019</v>
      </c>
      <c r="G59" s="59" t="n">
        <f aca="false">SUM(I59:J59)</f>
        <v>40.1</v>
      </c>
      <c r="H59" s="59"/>
      <c r="I59" s="43"/>
      <c r="J59" s="60" t="n">
        <f aca="false">SUM(J65+J70+J75+J83+J88)</f>
        <v>40.1</v>
      </c>
      <c r="K59" s="13"/>
      <c r="L59" s="13"/>
    </row>
    <row r="60" customFormat="false" ht="14.1" hidden="false" customHeight="true" outlineLevel="0" collapsed="false">
      <c r="A60" s="6"/>
      <c r="B60" s="6"/>
      <c r="C60" s="6"/>
      <c r="D60" s="6"/>
      <c r="E60" s="6"/>
      <c r="F60" s="58" t="n">
        <v>2020</v>
      </c>
      <c r="G60" s="59" t="n">
        <f aca="false">SUM(I60:J60)</f>
        <v>7</v>
      </c>
      <c r="H60" s="59"/>
      <c r="I60" s="43"/>
      <c r="J60" s="60" t="n">
        <f aca="false">SUM(J71)</f>
        <v>7</v>
      </c>
      <c r="K60" s="13"/>
      <c r="L60" s="13"/>
    </row>
    <row r="61" customFormat="false" ht="14.1" hidden="false" customHeight="true" outlineLevel="0" collapsed="false">
      <c r="A61" s="6"/>
      <c r="B61" s="6"/>
      <c r="C61" s="6"/>
      <c r="D61" s="6"/>
      <c r="E61" s="6"/>
      <c r="F61" s="58" t="n">
        <v>2021</v>
      </c>
      <c r="G61" s="32" t="n">
        <f aca="false">SUM(I61:J61)</f>
        <v>82.6</v>
      </c>
      <c r="H61" s="32"/>
      <c r="I61" s="33"/>
      <c r="J61" s="32" t="n">
        <f aca="false">SUM(J79+J84+J97)</f>
        <v>82.6</v>
      </c>
      <c r="K61" s="13"/>
      <c r="L61" s="13"/>
    </row>
    <row r="62" customFormat="false" ht="14.1" hidden="false" customHeight="true" outlineLevel="0" collapsed="false">
      <c r="A62" s="6"/>
      <c r="B62" s="6"/>
      <c r="C62" s="6"/>
      <c r="D62" s="6"/>
      <c r="E62" s="6"/>
      <c r="F62" s="58" t="n">
        <v>2022</v>
      </c>
      <c r="G62" s="32" t="n">
        <f aca="false">SUM(I62:J62)</f>
        <v>87</v>
      </c>
      <c r="H62" s="32"/>
      <c r="I62" s="33"/>
      <c r="J62" s="32" t="n">
        <f aca="false">SUM(J66+J72+J76+J85+J89+J93)</f>
        <v>87</v>
      </c>
      <c r="K62" s="13"/>
      <c r="L62" s="13"/>
    </row>
    <row r="63" customFormat="false" ht="14.1" hidden="false" customHeight="true" outlineLevel="0" collapsed="false">
      <c r="A63" s="6"/>
      <c r="B63" s="6"/>
      <c r="C63" s="6"/>
      <c r="D63" s="6"/>
      <c r="E63" s="6"/>
      <c r="F63" s="58" t="n">
        <v>2023</v>
      </c>
      <c r="G63" s="32" t="n">
        <f aca="false">SUM(I63:J63)</f>
        <v>87</v>
      </c>
      <c r="H63" s="32"/>
      <c r="I63" s="33"/>
      <c r="J63" s="32" t="n">
        <f aca="false">SUM(J67+J73+J77+J86+J90+J94)</f>
        <v>87</v>
      </c>
      <c r="K63" s="13"/>
      <c r="L63" s="13"/>
    </row>
    <row r="64" customFormat="false" ht="14.1" hidden="false" customHeight="true" outlineLevel="0" collapsed="false">
      <c r="A64" s="6"/>
      <c r="B64" s="6"/>
      <c r="C64" s="6"/>
      <c r="D64" s="6"/>
      <c r="E64" s="6"/>
      <c r="F64" s="44" t="n">
        <v>2024</v>
      </c>
      <c r="G64" s="41" t="n">
        <f aca="false">SUM(I64:J64)</f>
        <v>87</v>
      </c>
      <c r="H64" s="41"/>
      <c r="I64" s="61"/>
      <c r="J64" s="41" t="n">
        <f aca="false">SUM(J68+J74+J78+J87+J91+J95)</f>
        <v>87</v>
      </c>
      <c r="K64" s="18"/>
      <c r="L64" s="18"/>
    </row>
    <row r="65" customFormat="false" ht="12" hidden="false" customHeight="true" outlineLevel="0" collapsed="false">
      <c r="A65" s="34" t="s">
        <v>39</v>
      </c>
      <c r="B65" s="35" t="s">
        <v>40</v>
      </c>
      <c r="C65" s="35" t="s">
        <v>20</v>
      </c>
      <c r="D65" s="62" t="n">
        <v>2019</v>
      </c>
      <c r="E65" s="62" t="n">
        <v>2024</v>
      </c>
      <c r="F65" s="28" t="n">
        <v>2019</v>
      </c>
      <c r="G65" s="29" t="n">
        <f aca="false">SUM(I65:J65)</f>
        <v>4.5</v>
      </c>
      <c r="H65" s="29"/>
      <c r="I65" s="30"/>
      <c r="J65" s="29" t="n">
        <v>4.5</v>
      </c>
      <c r="K65" s="12"/>
      <c r="L65" s="6" t="s">
        <v>41</v>
      </c>
    </row>
    <row r="66" customFormat="false" ht="12" hidden="false" customHeight="true" outlineLevel="0" collapsed="false">
      <c r="A66" s="34"/>
      <c r="B66" s="35"/>
      <c r="C66" s="35"/>
      <c r="D66" s="62"/>
      <c r="E66" s="62"/>
      <c r="F66" s="31" t="n">
        <v>2022</v>
      </c>
      <c r="G66" s="32" t="n">
        <f aca="false">SUM(I66:J66)</f>
        <v>5</v>
      </c>
      <c r="H66" s="32"/>
      <c r="I66" s="33"/>
      <c r="J66" s="32" t="n">
        <v>5</v>
      </c>
      <c r="K66" s="13"/>
      <c r="L66" s="6"/>
    </row>
    <row r="67" customFormat="false" ht="12" hidden="false" customHeight="true" outlineLevel="0" collapsed="false">
      <c r="A67" s="34"/>
      <c r="B67" s="35"/>
      <c r="C67" s="35"/>
      <c r="D67" s="62"/>
      <c r="E67" s="62"/>
      <c r="F67" s="31" t="n">
        <v>2023</v>
      </c>
      <c r="G67" s="32" t="n">
        <f aca="false">SUM(I67:J67)</f>
        <v>5</v>
      </c>
      <c r="H67" s="32"/>
      <c r="I67" s="33"/>
      <c r="J67" s="32" t="n">
        <v>5</v>
      </c>
      <c r="K67" s="13"/>
      <c r="L67" s="6"/>
    </row>
    <row r="68" customFormat="false" ht="12" hidden="false" customHeight="true" outlineLevel="0" collapsed="false">
      <c r="A68" s="34"/>
      <c r="B68" s="35"/>
      <c r="C68" s="35"/>
      <c r="D68" s="62"/>
      <c r="E68" s="62"/>
      <c r="F68" s="31" t="n">
        <v>2024</v>
      </c>
      <c r="G68" s="32" t="n">
        <f aca="false">SUM(I68:J68)</f>
        <v>5</v>
      </c>
      <c r="H68" s="32"/>
      <c r="I68" s="33"/>
      <c r="J68" s="32" t="n">
        <v>5</v>
      </c>
      <c r="K68" s="13"/>
      <c r="L68" s="6"/>
    </row>
    <row r="69" customFormat="false" ht="3" hidden="false" customHeight="true" outlineLevel="0" collapsed="false">
      <c r="A69" s="34"/>
      <c r="B69" s="35"/>
      <c r="C69" s="35"/>
      <c r="D69" s="62"/>
      <c r="E69" s="62"/>
      <c r="F69" s="40"/>
      <c r="G69" s="41"/>
      <c r="H69" s="41"/>
      <c r="I69" s="61"/>
      <c r="J69" s="41"/>
      <c r="K69" s="18"/>
      <c r="L69" s="6"/>
    </row>
    <row r="70" customFormat="false" ht="12" hidden="false" customHeight="true" outlineLevel="0" collapsed="false">
      <c r="A70" s="34" t="s">
        <v>42</v>
      </c>
      <c r="B70" s="35" t="s">
        <v>43</v>
      </c>
      <c r="C70" s="35" t="s">
        <v>20</v>
      </c>
      <c r="D70" s="62" t="n">
        <v>2019</v>
      </c>
      <c r="E70" s="62" t="n">
        <v>2024</v>
      </c>
      <c r="F70" s="31" t="n">
        <v>2019</v>
      </c>
      <c r="G70" s="32" t="n">
        <f aca="false">SUM(I70:J70)</f>
        <v>6.8</v>
      </c>
      <c r="H70" s="32"/>
      <c r="I70" s="33"/>
      <c r="J70" s="32" t="n">
        <v>6.8</v>
      </c>
      <c r="K70" s="12"/>
      <c r="L70" s="6"/>
    </row>
    <row r="71" customFormat="false" ht="12" hidden="false" customHeight="true" outlineLevel="0" collapsed="false">
      <c r="A71" s="34"/>
      <c r="B71" s="35"/>
      <c r="C71" s="35"/>
      <c r="D71" s="62"/>
      <c r="E71" s="62"/>
      <c r="F71" s="31" t="n">
        <v>2020</v>
      </c>
      <c r="G71" s="32" t="n">
        <f aca="false">SUM(I71:J71)</f>
        <v>7</v>
      </c>
      <c r="H71" s="32"/>
      <c r="I71" s="33"/>
      <c r="J71" s="32" t="n">
        <f aca="false">7</f>
        <v>7</v>
      </c>
      <c r="K71" s="13"/>
      <c r="L71" s="6"/>
    </row>
    <row r="72" customFormat="false" ht="12" hidden="false" customHeight="true" outlineLevel="0" collapsed="false">
      <c r="A72" s="34"/>
      <c r="B72" s="35"/>
      <c r="C72" s="35"/>
      <c r="D72" s="62"/>
      <c r="E72" s="62"/>
      <c r="F72" s="31" t="n">
        <v>2022</v>
      </c>
      <c r="G72" s="32" t="n">
        <f aca="false">SUM(I72:J72)</f>
        <v>7</v>
      </c>
      <c r="H72" s="32"/>
      <c r="I72" s="33"/>
      <c r="J72" s="32" t="n">
        <v>7</v>
      </c>
      <c r="K72" s="13"/>
      <c r="L72" s="6"/>
    </row>
    <row r="73" customFormat="false" ht="12" hidden="false" customHeight="true" outlineLevel="0" collapsed="false">
      <c r="A73" s="34"/>
      <c r="B73" s="35"/>
      <c r="C73" s="35"/>
      <c r="D73" s="62"/>
      <c r="E73" s="62"/>
      <c r="F73" s="31" t="n">
        <v>2023</v>
      </c>
      <c r="G73" s="32" t="n">
        <f aca="false">SUM(I73:J73)</f>
        <v>7</v>
      </c>
      <c r="H73" s="32"/>
      <c r="I73" s="33"/>
      <c r="J73" s="32" t="n">
        <v>7</v>
      </c>
      <c r="K73" s="13"/>
      <c r="L73" s="6"/>
    </row>
    <row r="74" customFormat="false" ht="12" hidden="false" customHeight="true" outlineLevel="0" collapsed="false">
      <c r="A74" s="34"/>
      <c r="B74" s="35"/>
      <c r="C74" s="35"/>
      <c r="D74" s="62"/>
      <c r="E74" s="62"/>
      <c r="F74" s="40" t="n">
        <v>2024</v>
      </c>
      <c r="G74" s="41" t="n">
        <f aca="false">SUM(H74:K74)</f>
        <v>7</v>
      </c>
      <c r="H74" s="41"/>
      <c r="I74" s="61"/>
      <c r="J74" s="41" t="n">
        <v>7</v>
      </c>
      <c r="K74" s="18"/>
      <c r="L74" s="6"/>
    </row>
    <row r="75" customFormat="false" ht="12" hidden="false" customHeight="true" outlineLevel="0" collapsed="false">
      <c r="A75" s="34" t="s">
        <v>44</v>
      </c>
      <c r="B75" s="35" t="s">
        <v>45</v>
      </c>
      <c r="C75" s="35" t="s">
        <v>20</v>
      </c>
      <c r="D75" s="62" t="n">
        <v>2019</v>
      </c>
      <c r="E75" s="62" t="n">
        <v>2024</v>
      </c>
      <c r="F75" s="28" t="n">
        <v>2019</v>
      </c>
      <c r="G75" s="29" t="n">
        <f aca="false">SUM(I75:J75)</f>
        <v>9</v>
      </c>
      <c r="H75" s="29"/>
      <c r="I75" s="30"/>
      <c r="J75" s="29" t="n">
        <v>9</v>
      </c>
      <c r="K75" s="12"/>
      <c r="L75" s="6" t="s">
        <v>46</v>
      </c>
    </row>
    <row r="76" customFormat="false" ht="12" hidden="false" customHeight="true" outlineLevel="0" collapsed="false">
      <c r="A76" s="34"/>
      <c r="B76" s="35"/>
      <c r="C76" s="35"/>
      <c r="D76" s="62"/>
      <c r="E76" s="62"/>
      <c r="F76" s="31" t="n">
        <v>2022</v>
      </c>
      <c r="G76" s="32" t="n">
        <f aca="false">SUM(I76:J76)</f>
        <v>18</v>
      </c>
      <c r="H76" s="32"/>
      <c r="I76" s="33"/>
      <c r="J76" s="32" t="n">
        <v>18</v>
      </c>
      <c r="K76" s="13"/>
      <c r="L76" s="6"/>
    </row>
    <row r="77" customFormat="false" ht="12" hidden="false" customHeight="true" outlineLevel="0" collapsed="false">
      <c r="A77" s="34"/>
      <c r="B77" s="35"/>
      <c r="C77" s="35"/>
      <c r="D77" s="62"/>
      <c r="E77" s="62"/>
      <c r="F77" s="31" t="n">
        <v>2023</v>
      </c>
      <c r="G77" s="32" t="n">
        <f aca="false">SUM(I77:J77)</f>
        <v>18</v>
      </c>
      <c r="H77" s="32"/>
      <c r="I77" s="33"/>
      <c r="J77" s="32" t="n">
        <v>18</v>
      </c>
      <c r="K77" s="13"/>
      <c r="L77" s="6"/>
    </row>
    <row r="78" customFormat="false" ht="12" hidden="false" customHeight="true" outlineLevel="0" collapsed="false">
      <c r="A78" s="34"/>
      <c r="B78" s="35"/>
      <c r="C78" s="35"/>
      <c r="D78" s="62"/>
      <c r="E78" s="62"/>
      <c r="F78" s="40" t="n">
        <v>2024</v>
      </c>
      <c r="G78" s="41" t="n">
        <f aca="false">SUM(H78:K78)</f>
        <v>18</v>
      </c>
      <c r="H78" s="41"/>
      <c r="I78" s="61"/>
      <c r="J78" s="41" t="n">
        <v>18</v>
      </c>
      <c r="K78" s="18"/>
      <c r="L78" s="6"/>
    </row>
    <row r="79" customFormat="false" ht="12" hidden="false" customHeight="true" outlineLevel="0" collapsed="false">
      <c r="A79" s="34" t="s">
        <v>47</v>
      </c>
      <c r="B79" s="35" t="s">
        <v>48</v>
      </c>
      <c r="C79" s="35" t="s">
        <v>20</v>
      </c>
      <c r="D79" s="62" t="n">
        <v>2021</v>
      </c>
      <c r="E79" s="62" t="n">
        <v>2021</v>
      </c>
      <c r="F79" s="28" t="n">
        <v>2021</v>
      </c>
      <c r="G79" s="29" t="n">
        <f aca="false">SUM(I79:J79)</f>
        <v>25</v>
      </c>
      <c r="H79" s="29"/>
      <c r="I79" s="30"/>
      <c r="J79" s="29" t="n">
        <f aca="false">25.3-0.3</f>
        <v>25</v>
      </c>
      <c r="K79" s="12"/>
      <c r="L79" s="6"/>
    </row>
    <row r="80" customFormat="false" ht="12" hidden="false" customHeight="true" outlineLevel="0" collapsed="false">
      <c r="A80" s="34"/>
      <c r="B80" s="35"/>
      <c r="C80" s="35"/>
      <c r="D80" s="62"/>
      <c r="E80" s="62"/>
      <c r="F80" s="31"/>
      <c r="G80" s="32"/>
      <c r="H80" s="32"/>
      <c r="I80" s="33"/>
      <c r="J80" s="32"/>
      <c r="K80" s="13"/>
      <c r="L80" s="6"/>
    </row>
    <row r="81" customFormat="false" ht="12" hidden="false" customHeight="true" outlineLevel="0" collapsed="false">
      <c r="A81" s="34"/>
      <c r="B81" s="35"/>
      <c r="C81" s="35"/>
      <c r="D81" s="62"/>
      <c r="E81" s="62"/>
      <c r="F81" s="31"/>
      <c r="G81" s="32"/>
      <c r="H81" s="32"/>
      <c r="I81" s="33"/>
      <c r="J81" s="32"/>
      <c r="K81" s="13"/>
      <c r="L81" s="6"/>
    </row>
    <row r="82" customFormat="false" ht="12" hidden="false" customHeight="true" outlineLevel="0" collapsed="false">
      <c r="A82" s="34"/>
      <c r="B82" s="35"/>
      <c r="C82" s="35"/>
      <c r="D82" s="62"/>
      <c r="E82" s="62"/>
      <c r="F82" s="40"/>
      <c r="G82" s="41"/>
      <c r="H82" s="41"/>
      <c r="I82" s="61"/>
      <c r="J82" s="41"/>
      <c r="K82" s="18"/>
      <c r="L82" s="6"/>
    </row>
    <row r="83" customFormat="false" ht="12" hidden="false" customHeight="true" outlineLevel="0" collapsed="false">
      <c r="A83" s="34" t="s">
        <v>49</v>
      </c>
      <c r="B83" s="35" t="s">
        <v>50</v>
      </c>
      <c r="C83" s="35" t="s">
        <v>20</v>
      </c>
      <c r="D83" s="62" t="n">
        <v>2019</v>
      </c>
      <c r="E83" s="62" t="n">
        <v>2024</v>
      </c>
      <c r="F83" s="31" t="n">
        <v>2019</v>
      </c>
      <c r="G83" s="32" t="n">
        <f aca="false">SUM(I83:J83)</f>
        <v>14.8</v>
      </c>
      <c r="H83" s="32"/>
      <c r="I83" s="33"/>
      <c r="J83" s="32" t="n">
        <v>14.8</v>
      </c>
      <c r="K83" s="12"/>
      <c r="L83" s="6"/>
    </row>
    <row r="84" customFormat="false" ht="12" hidden="false" customHeight="true" outlineLevel="0" collapsed="false">
      <c r="A84" s="34"/>
      <c r="B84" s="35"/>
      <c r="C84" s="35"/>
      <c r="D84" s="62"/>
      <c r="E84" s="62"/>
      <c r="F84" s="31" t="n">
        <v>2021</v>
      </c>
      <c r="G84" s="32" t="n">
        <f aca="false">SUM(I84:J84)</f>
        <v>11.7</v>
      </c>
      <c r="H84" s="32"/>
      <c r="I84" s="33"/>
      <c r="J84" s="32" t="n">
        <v>11.7</v>
      </c>
      <c r="K84" s="13"/>
      <c r="L84" s="6"/>
    </row>
    <row r="85" customFormat="false" ht="12" hidden="false" customHeight="true" outlineLevel="0" collapsed="false">
      <c r="A85" s="34"/>
      <c r="B85" s="35"/>
      <c r="C85" s="35"/>
      <c r="D85" s="62"/>
      <c r="E85" s="62"/>
      <c r="F85" s="31" t="n">
        <v>2022</v>
      </c>
      <c r="G85" s="32" t="n">
        <f aca="false">SUM(I85:J85)</f>
        <v>15</v>
      </c>
      <c r="H85" s="32"/>
      <c r="I85" s="33"/>
      <c r="J85" s="32" t="n">
        <v>15</v>
      </c>
      <c r="K85" s="13"/>
      <c r="L85" s="6"/>
    </row>
    <row r="86" customFormat="false" ht="12" hidden="false" customHeight="true" outlineLevel="0" collapsed="false">
      <c r="A86" s="34"/>
      <c r="B86" s="35"/>
      <c r="C86" s="35"/>
      <c r="D86" s="62"/>
      <c r="E86" s="62"/>
      <c r="F86" s="31" t="n">
        <v>2023</v>
      </c>
      <c r="G86" s="32" t="n">
        <f aca="false">SUM(I86:J86)</f>
        <v>15</v>
      </c>
      <c r="H86" s="32"/>
      <c r="I86" s="33"/>
      <c r="J86" s="32" t="n">
        <v>15</v>
      </c>
      <c r="K86" s="13"/>
      <c r="L86" s="6"/>
    </row>
    <row r="87" customFormat="false" ht="12" hidden="false" customHeight="true" outlineLevel="0" collapsed="false">
      <c r="A87" s="34"/>
      <c r="B87" s="35"/>
      <c r="C87" s="35"/>
      <c r="D87" s="62"/>
      <c r="E87" s="62"/>
      <c r="F87" s="40" t="n">
        <v>2024</v>
      </c>
      <c r="G87" s="41" t="n">
        <f aca="false">SUM(H87:K87)</f>
        <v>15</v>
      </c>
      <c r="H87" s="41"/>
      <c r="I87" s="61"/>
      <c r="J87" s="41" t="n">
        <v>15</v>
      </c>
      <c r="K87" s="18"/>
      <c r="L87" s="6"/>
    </row>
    <row r="88" customFormat="false" ht="12" hidden="false" customHeight="true" outlineLevel="0" collapsed="false">
      <c r="A88" s="34" t="s">
        <v>51</v>
      </c>
      <c r="B88" s="35" t="s">
        <v>52</v>
      </c>
      <c r="C88" s="35" t="s">
        <v>20</v>
      </c>
      <c r="D88" s="62" t="n">
        <v>2019</v>
      </c>
      <c r="E88" s="62" t="n">
        <v>2024</v>
      </c>
      <c r="F88" s="31" t="n">
        <v>2019</v>
      </c>
      <c r="G88" s="32" t="n">
        <f aca="false">SUM(I88:J88)</f>
        <v>5</v>
      </c>
      <c r="H88" s="32"/>
      <c r="I88" s="33"/>
      <c r="J88" s="32" t="n">
        <v>5</v>
      </c>
      <c r="K88" s="12"/>
      <c r="L88" s="6"/>
    </row>
    <row r="89" customFormat="false" ht="12" hidden="false" customHeight="true" outlineLevel="0" collapsed="false">
      <c r="A89" s="34"/>
      <c r="B89" s="35"/>
      <c r="C89" s="35"/>
      <c r="D89" s="62"/>
      <c r="E89" s="62"/>
      <c r="F89" s="31" t="n">
        <v>2022</v>
      </c>
      <c r="G89" s="32" t="n">
        <f aca="false">SUM(I89:J89)</f>
        <v>12</v>
      </c>
      <c r="H89" s="32"/>
      <c r="I89" s="33"/>
      <c r="J89" s="32" t="n">
        <v>12</v>
      </c>
      <c r="K89" s="13"/>
      <c r="L89" s="6"/>
    </row>
    <row r="90" customFormat="false" ht="12" hidden="false" customHeight="true" outlineLevel="0" collapsed="false">
      <c r="A90" s="34"/>
      <c r="B90" s="35"/>
      <c r="C90" s="35"/>
      <c r="D90" s="62"/>
      <c r="E90" s="62"/>
      <c r="F90" s="31" t="n">
        <v>2023</v>
      </c>
      <c r="G90" s="32" t="n">
        <f aca="false">SUM(I90:J90)</f>
        <v>12</v>
      </c>
      <c r="H90" s="32"/>
      <c r="I90" s="33"/>
      <c r="J90" s="32" t="n">
        <v>12</v>
      </c>
      <c r="K90" s="13"/>
      <c r="L90" s="6"/>
    </row>
    <row r="91" customFormat="false" ht="12" hidden="false" customHeight="true" outlineLevel="0" collapsed="false">
      <c r="A91" s="34"/>
      <c r="B91" s="35"/>
      <c r="C91" s="35"/>
      <c r="D91" s="62"/>
      <c r="E91" s="62"/>
      <c r="F91" s="40" t="n">
        <v>2024</v>
      </c>
      <c r="G91" s="41" t="n">
        <f aca="false">SUM(H91:K91)</f>
        <v>12</v>
      </c>
      <c r="H91" s="41"/>
      <c r="I91" s="61"/>
      <c r="J91" s="41" t="n">
        <v>12</v>
      </c>
      <c r="K91" s="18"/>
      <c r="L91" s="6"/>
    </row>
    <row r="92" customFormat="false" ht="48" hidden="false" customHeight="false" outlineLevel="0" collapsed="false">
      <c r="A92" s="63" t="s">
        <v>53</v>
      </c>
      <c r="B92" s="38" t="s">
        <v>54</v>
      </c>
      <c r="C92" s="38" t="s">
        <v>20</v>
      </c>
      <c r="D92" s="64" t="n">
        <v>2018</v>
      </c>
      <c r="E92" s="64" t="n">
        <v>2018</v>
      </c>
      <c r="F92" s="36" t="n">
        <v>2018</v>
      </c>
      <c r="G92" s="65" t="n">
        <v>32</v>
      </c>
      <c r="H92" s="65"/>
      <c r="I92" s="66"/>
      <c r="J92" s="65" t="n">
        <v>32</v>
      </c>
      <c r="K92" s="67"/>
      <c r="L92" s="6"/>
    </row>
    <row r="93" customFormat="false" ht="15" hidden="false" customHeight="true" outlineLevel="0" collapsed="false">
      <c r="A93" s="34" t="s">
        <v>55</v>
      </c>
      <c r="B93" s="35" t="s">
        <v>56</v>
      </c>
      <c r="C93" s="35" t="s">
        <v>20</v>
      </c>
      <c r="D93" s="62" t="n">
        <v>2022</v>
      </c>
      <c r="E93" s="62" t="n">
        <v>2024</v>
      </c>
      <c r="F93" s="31" t="n">
        <v>2022</v>
      </c>
      <c r="G93" s="32" t="n">
        <f aca="false">SUM(I93:J93)</f>
        <v>30</v>
      </c>
      <c r="H93" s="32"/>
      <c r="I93" s="33"/>
      <c r="J93" s="32" t="n">
        <v>30</v>
      </c>
      <c r="K93" s="12"/>
      <c r="L93" s="6"/>
    </row>
    <row r="94" customFormat="false" ht="15" hidden="false" customHeight="false" outlineLevel="0" collapsed="false">
      <c r="A94" s="34"/>
      <c r="B94" s="35"/>
      <c r="C94" s="35"/>
      <c r="D94" s="62"/>
      <c r="E94" s="62"/>
      <c r="F94" s="31" t="n">
        <v>2023</v>
      </c>
      <c r="G94" s="32" t="n">
        <f aca="false">J94</f>
        <v>30</v>
      </c>
      <c r="H94" s="32"/>
      <c r="I94" s="33"/>
      <c r="J94" s="32" t="n">
        <v>30</v>
      </c>
      <c r="K94" s="13"/>
      <c r="L94" s="6"/>
    </row>
    <row r="95" customFormat="false" ht="15" hidden="false" customHeight="false" outlineLevel="0" collapsed="false">
      <c r="A95" s="34"/>
      <c r="B95" s="35"/>
      <c r="C95" s="35"/>
      <c r="D95" s="62"/>
      <c r="E95" s="62"/>
      <c r="F95" s="31" t="n">
        <v>2024</v>
      </c>
      <c r="G95" s="32" t="n">
        <f aca="false">SUM(H95:J95)</f>
        <v>30</v>
      </c>
      <c r="H95" s="32"/>
      <c r="I95" s="33"/>
      <c r="J95" s="32" t="n">
        <v>30</v>
      </c>
      <c r="K95" s="13"/>
      <c r="L95" s="6"/>
    </row>
    <row r="96" customFormat="false" ht="15" hidden="false" customHeight="false" outlineLevel="0" collapsed="false">
      <c r="A96" s="34"/>
      <c r="B96" s="35"/>
      <c r="C96" s="35"/>
      <c r="D96" s="62"/>
      <c r="E96" s="62"/>
      <c r="F96" s="40"/>
      <c r="G96" s="41"/>
      <c r="H96" s="41"/>
      <c r="I96" s="61"/>
      <c r="J96" s="41"/>
      <c r="K96" s="18"/>
      <c r="L96" s="6"/>
    </row>
    <row r="97" customFormat="false" ht="16.5" hidden="false" customHeight="true" outlineLevel="0" collapsed="false">
      <c r="A97" s="34" t="s">
        <v>57</v>
      </c>
      <c r="B97" s="35" t="s">
        <v>58</v>
      </c>
      <c r="C97" s="35" t="s">
        <v>20</v>
      </c>
      <c r="D97" s="62" t="n">
        <v>2021</v>
      </c>
      <c r="E97" s="62" t="n">
        <v>2021</v>
      </c>
      <c r="F97" s="31" t="n">
        <v>2021</v>
      </c>
      <c r="G97" s="32" t="n">
        <f aca="false">SUM(I97:K97)</f>
        <v>45.9</v>
      </c>
      <c r="H97" s="32"/>
      <c r="I97" s="33"/>
      <c r="J97" s="32" t="n">
        <v>45.9</v>
      </c>
      <c r="K97" s="12"/>
      <c r="L97" s="58"/>
    </row>
    <row r="98" customFormat="false" ht="12" hidden="false" customHeight="true" outlineLevel="0" collapsed="false">
      <c r="A98" s="34"/>
      <c r="B98" s="35"/>
      <c r="C98" s="35"/>
      <c r="D98" s="62"/>
      <c r="E98" s="62"/>
      <c r="F98" s="31"/>
      <c r="G98" s="32"/>
      <c r="H98" s="32"/>
      <c r="I98" s="33"/>
      <c r="J98" s="32"/>
      <c r="K98" s="13"/>
      <c r="L98" s="58"/>
    </row>
    <row r="99" customFormat="false" ht="12" hidden="false" customHeight="true" outlineLevel="0" collapsed="false">
      <c r="A99" s="34"/>
      <c r="B99" s="35"/>
      <c r="C99" s="35"/>
      <c r="D99" s="62"/>
      <c r="E99" s="62"/>
      <c r="F99" s="31"/>
      <c r="G99" s="32"/>
      <c r="H99" s="32"/>
      <c r="I99" s="33"/>
      <c r="J99" s="32"/>
      <c r="K99" s="13"/>
      <c r="L99" s="58"/>
    </row>
    <row r="100" customFormat="false" ht="9" hidden="false" customHeight="true" outlineLevel="0" collapsed="false">
      <c r="A100" s="34"/>
      <c r="B100" s="35"/>
      <c r="C100" s="35"/>
      <c r="D100" s="62"/>
      <c r="E100" s="62"/>
      <c r="F100" s="40"/>
      <c r="G100" s="41"/>
      <c r="H100" s="41"/>
      <c r="I100" s="61"/>
      <c r="J100" s="41"/>
      <c r="K100" s="18"/>
      <c r="L100" s="58"/>
    </row>
    <row r="101" customFormat="false" ht="12" hidden="false" customHeight="true" outlineLevel="0" collapsed="false">
      <c r="A101" s="6" t="s">
        <v>59</v>
      </c>
      <c r="B101" s="6"/>
      <c r="C101" s="6"/>
      <c r="D101" s="6"/>
      <c r="E101" s="6"/>
      <c r="F101" s="28" t="n">
        <v>2020</v>
      </c>
      <c r="G101" s="29" t="n">
        <f aca="false">SUM(I101:J101)</f>
        <v>167.1</v>
      </c>
      <c r="H101" s="29"/>
      <c r="I101" s="30" t="n">
        <f aca="false">I106</f>
        <v>143.7</v>
      </c>
      <c r="J101" s="29" t="n">
        <f aca="false">SUM(J106)</f>
        <v>23.4</v>
      </c>
      <c r="K101" s="12"/>
      <c r="L101" s="12"/>
    </row>
    <row r="102" customFormat="false" ht="12" hidden="false" customHeight="true" outlineLevel="0" collapsed="false">
      <c r="A102" s="6"/>
      <c r="B102" s="6"/>
      <c r="C102" s="6"/>
      <c r="D102" s="6"/>
      <c r="E102" s="6"/>
      <c r="F102" s="31" t="n">
        <v>2021</v>
      </c>
      <c r="G102" s="32" t="n">
        <f aca="false">SUM(I102:J102)</f>
        <v>243.6</v>
      </c>
      <c r="H102" s="32"/>
      <c r="I102" s="33" t="n">
        <f aca="false">I107</f>
        <v>209.5</v>
      </c>
      <c r="J102" s="32" t="n">
        <f aca="false">SUM(J107)</f>
        <v>34.1</v>
      </c>
      <c r="K102" s="13"/>
      <c r="L102" s="13"/>
    </row>
    <row r="103" customFormat="false" ht="12" hidden="false" customHeight="true" outlineLevel="0" collapsed="false">
      <c r="A103" s="6"/>
      <c r="B103" s="6"/>
      <c r="C103" s="6"/>
      <c r="D103" s="6"/>
      <c r="E103" s="6"/>
      <c r="F103" s="31" t="n">
        <v>2022</v>
      </c>
      <c r="G103" s="32" t="n">
        <f aca="false">SUM(I103:J103)</f>
        <v>34.1</v>
      </c>
      <c r="H103" s="32"/>
      <c r="I103" s="43"/>
      <c r="J103" s="60" t="n">
        <f aca="false">SUM(J108)</f>
        <v>34.1</v>
      </c>
      <c r="K103" s="13"/>
      <c r="L103" s="13"/>
    </row>
    <row r="104" customFormat="false" ht="12" hidden="false" customHeight="true" outlineLevel="0" collapsed="false">
      <c r="A104" s="6"/>
      <c r="B104" s="6"/>
      <c r="C104" s="6"/>
      <c r="D104" s="6"/>
      <c r="E104" s="6"/>
      <c r="F104" s="31" t="n">
        <v>2023</v>
      </c>
      <c r="G104" s="32" t="n">
        <f aca="false">SUM(I104:J104)</f>
        <v>34.1</v>
      </c>
      <c r="H104" s="32"/>
      <c r="I104" s="43"/>
      <c r="J104" s="60" t="n">
        <f aca="false">J109</f>
        <v>34.1</v>
      </c>
      <c r="K104" s="13"/>
      <c r="L104" s="13"/>
    </row>
    <row r="105" customFormat="false" ht="12" hidden="false" customHeight="true" outlineLevel="0" collapsed="false">
      <c r="A105" s="6"/>
      <c r="B105" s="6"/>
      <c r="C105" s="6"/>
      <c r="D105" s="6"/>
      <c r="E105" s="6"/>
      <c r="F105" s="44" t="n">
        <v>2024</v>
      </c>
      <c r="G105" s="45" t="n">
        <f aca="false">SUM(H105:K105)</f>
        <v>34.1</v>
      </c>
      <c r="H105" s="45"/>
      <c r="I105" s="46"/>
      <c r="J105" s="47" t="n">
        <f aca="false">SUM(J110)</f>
        <v>34.1</v>
      </c>
      <c r="K105" s="18"/>
      <c r="L105" s="18"/>
    </row>
    <row r="106" customFormat="false" ht="12" hidden="false" customHeight="true" outlineLevel="0" collapsed="false">
      <c r="A106" s="34" t="s">
        <v>60</v>
      </c>
      <c r="B106" s="68" t="s">
        <v>61</v>
      </c>
      <c r="C106" s="35" t="s">
        <v>20</v>
      </c>
      <c r="D106" s="36" t="n">
        <v>2020</v>
      </c>
      <c r="E106" s="36" t="n">
        <v>2023</v>
      </c>
      <c r="F106" s="28" t="n">
        <v>2020</v>
      </c>
      <c r="G106" s="37" t="n">
        <f aca="false">SUM(I106:J106)</f>
        <v>167.1</v>
      </c>
      <c r="H106" s="37"/>
      <c r="I106" s="38" t="n">
        <f aca="false">I112</f>
        <v>143.7</v>
      </c>
      <c r="J106" s="37" t="n">
        <f aca="false">J112</f>
        <v>23.4</v>
      </c>
      <c r="K106" s="12"/>
      <c r="L106" s="6" t="s">
        <v>32</v>
      </c>
    </row>
    <row r="107" customFormat="false" ht="12" hidden="false" customHeight="true" outlineLevel="0" collapsed="false">
      <c r="A107" s="34"/>
      <c r="B107" s="68"/>
      <c r="C107" s="35"/>
      <c r="D107" s="36"/>
      <c r="E107" s="36"/>
      <c r="F107" s="31" t="n">
        <v>2021</v>
      </c>
      <c r="G107" s="32" t="n">
        <f aca="false">SUM(I107:J107)</f>
        <v>243.6</v>
      </c>
      <c r="H107" s="32"/>
      <c r="I107" s="39" t="n">
        <f aca="false">I113</f>
        <v>209.5</v>
      </c>
      <c r="J107" s="32" t="n">
        <f aca="false">J113</f>
        <v>34.1</v>
      </c>
      <c r="K107" s="13"/>
      <c r="L107" s="6"/>
    </row>
    <row r="108" customFormat="false" ht="12" hidden="false" customHeight="true" outlineLevel="0" collapsed="false">
      <c r="A108" s="34"/>
      <c r="B108" s="68"/>
      <c r="C108" s="35"/>
      <c r="D108" s="36"/>
      <c r="E108" s="36"/>
      <c r="F108" s="31" t="n">
        <v>2022</v>
      </c>
      <c r="G108" s="32" t="n">
        <f aca="false">SUM(I108:J108)</f>
        <v>34.1</v>
      </c>
      <c r="H108" s="32"/>
      <c r="I108" s="39"/>
      <c r="J108" s="32" t="n">
        <f aca="false">J114</f>
        <v>34.1</v>
      </c>
      <c r="K108" s="13"/>
      <c r="L108" s="6"/>
    </row>
    <row r="109" customFormat="false" ht="12" hidden="false" customHeight="true" outlineLevel="0" collapsed="false">
      <c r="A109" s="34"/>
      <c r="B109" s="68"/>
      <c r="C109" s="35"/>
      <c r="D109" s="36"/>
      <c r="E109" s="36"/>
      <c r="F109" s="31" t="n">
        <v>2023</v>
      </c>
      <c r="G109" s="32" t="n">
        <f aca="false">SUM(I109:J109)</f>
        <v>34.1</v>
      </c>
      <c r="H109" s="32"/>
      <c r="I109" s="39"/>
      <c r="J109" s="32" t="n">
        <f aca="false">SUM(J115)</f>
        <v>34.1</v>
      </c>
      <c r="K109" s="13"/>
      <c r="L109" s="6"/>
    </row>
    <row r="110" customFormat="false" ht="12" hidden="false" customHeight="true" outlineLevel="0" collapsed="false">
      <c r="A110" s="34"/>
      <c r="B110" s="68"/>
      <c r="C110" s="35"/>
      <c r="D110" s="36"/>
      <c r="E110" s="36"/>
      <c r="F110" s="31" t="n">
        <v>2024</v>
      </c>
      <c r="G110" s="32" t="n">
        <f aca="false">SUM(I110:J110)</f>
        <v>34.1</v>
      </c>
      <c r="H110" s="32"/>
      <c r="I110" s="39"/>
      <c r="J110" s="32" t="n">
        <f aca="false">SUM(J116)</f>
        <v>34.1</v>
      </c>
      <c r="K110" s="13"/>
      <c r="L110" s="6"/>
    </row>
    <row r="111" customFormat="false" ht="51" hidden="false" customHeight="true" outlineLevel="0" collapsed="false">
      <c r="A111" s="34"/>
      <c r="B111" s="68"/>
      <c r="C111" s="35"/>
      <c r="D111" s="36"/>
      <c r="E111" s="36"/>
      <c r="F111" s="40"/>
      <c r="G111" s="41"/>
      <c r="H111" s="41"/>
      <c r="I111" s="42"/>
      <c r="J111" s="41"/>
      <c r="K111" s="18"/>
      <c r="L111" s="6"/>
    </row>
    <row r="112" customFormat="false" ht="12" hidden="false" customHeight="true" outlineLevel="0" collapsed="false">
      <c r="A112" s="34" t="s">
        <v>62</v>
      </c>
      <c r="B112" s="35" t="s">
        <v>63</v>
      </c>
      <c r="C112" s="35" t="s">
        <v>20</v>
      </c>
      <c r="D112" s="36" t="n">
        <v>2020</v>
      </c>
      <c r="E112" s="36" t="n">
        <v>2023</v>
      </c>
      <c r="F112" s="28" t="n">
        <v>2020</v>
      </c>
      <c r="G112" s="37" t="n">
        <f aca="false">SUM(I112:J112)</f>
        <v>167.1</v>
      </c>
      <c r="H112" s="37"/>
      <c r="I112" s="38" t="n">
        <v>143.7</v>
      </c>
      <c r="J112" s="37" t="n">
        <v>23.4</v>
      </c>
      <c r="K112" s="12"/>
      <c r="L112" s="6"/>
    </row>
    <row r="113" customFormat="false" ht="12" hidden="false" customHeight="true" outlineLevel="0" collapsed="false">
      <c r="A113" s="34"/>
      <c r="B113" s="35"/>
      <c r="C113" s="35"/>
      <c r="D113" s="36"/>
      <c r="E113" s="36"/>
      <c r="F113" s="31" t="n">
        <v>2021</v>
      </c>
      <c r="G113" s="32" t="n">
        <f aca="false">SUM(I113:J113)</f>
        <v>243.6</v>
      </c>
      <c r="H113" s="32"/>
      <c r="I113" s="39" t="n">
        <v>209.5</v>
      </c>
      <c r="J113" s="32" t="n">
        <f aca="false">23.4+10.7</f>
        <v>34.1</v>
      </c>
      <c r="K113" s="13"/>
      <c r="L113" s="6"/>
    </row>
    <row r="114" customFormat="false" ht="12" hidden="false" customHeight="true" outlineLevel="0" collapsed="false">
      <c r="A114" s="34"/>
      <c r="B114" s="35"/>
      <c r="C114" s="35"/>
      <c r="D114" s="36"/>
      <c r="E114" s="36"/>
      <c r="F114" s="31" t="n">
        <v>2022</v>
      </c>
      <c r="G114" s="32" t="n">
        <f aca="false">SUM(I114:J114)</f>
        <v>34.1</v>
      </c>
      <c r="H114" s="32"/>
      <c r="I114" s="39"/>
      <c r="J114" s="32" t="n">
        <f aca="false">23.4+10.7</f>
        <v>34.1</v>
      </c>
      <c r="K114" s="13"/>
      <c r="L114" s="6"/>
    </row>
    <row r="115" customFormat="false" ht="12" hidden="false" customHeight="true" outlineLevel="0" collapsed="false">
      <c r="A115" s="34"/>
      <c r="B115" s="35"/>
      <c r="C115" s="35"/>
      <c r="D115" s="36"/>
      <c r="E115" s="36"/>
      <c r="F115" s="31" t="n">
        <v>2023</v>
      </c>
      <c r="G115" s="32" t="n">
        <f aca="false">SUM(I115:J115)</f>
        <v>34.1</v>
      </c>
      <c r="H115" s="32"/>
      <c r="I115" s="39"/>
      <c r="J115" s="32" t="n">
        <f aca="false">23.4+10.7</f>
        <v>34.1</v>
      </c>
      <c r="K115" s="13"/>
      <c r="L115" s="6"/>
    </row>
    <row r="116" customFormat="false" ht="12" hidden="false" customHeight="true" outlineLevel="0" collapsed="false">
      <c r="A116" s="34"/>
      <c r="B116" s="35"/>
      <c r="C116" s="35"/>
      <c r="D116" s="36"/>
      <c r="E116" s="36"/>
      <c r="F116" s="31" t="n">
        <v>2024</v>
      </c>
      <c r="G116" s="32" t="n">
        <f aca="false">SUM(H116:K116)</f>
        <v>34.1</v>
      </c>
      <c r="H116" s="32"/>
      <c r="I116" s="39"/>
      <c r="J116" s="32" t="n">
        <v>34.1</v>
      </c>
      <c r="K116" s="13"/>
      <c r="L116" s="6"/>
    </row>
    <row r="117" customFormat="false" ht="39" hidden="false" customHeight="true" outlineLevel="0" collapsed="false">
      <c r="A117" s="34"/>
      <c r="B117" s="35"/>
      <c r="C117" s="35"/>
      <c r="D117" s="36"/>
      <c r="E117" s="36"/>
      <c r="F117" s="40"/>
      <c r="G117" s="41"/>
      <c r="H117" s="41"/>
      <c r="I117" s="42"/>
      <c r="J117" s="41"/>
      <c r="K117" s="18"/>
      <c r="L117" s="6"/>
    </row>
    <row r="118" customFormat="false" ht="12.95" hidden="false" customHeight="true" outlineLevel="0" collapsed="false">
      <c r="A118" s="34"/>
      <c r="B118" s="9" t="s">
        <v>64</v>
      </c>
      <c r="C118" s="9"/>
      <c r="D118" s="8"/>
      <c r="E118" s="8"/>
      <c r="F118" s="69" t="n">
        <v>2017</v>
      </c>
      <c r="G118" s="70" t="n">
        <f aca="false">SUM(I118:J118)</f>
        <v>781.8</v>
      </c>
      <c r="H118" s="70"/>
      <c r="I118" s="71"/>
      <c r="J118" s="70" t="n">
        <f aca="false">SUM(J23)</f>
        <v>781.8</v>
      </c>
      <c r="K118" s="12"/>
      <c r="L118" s="12"/>
    </row>
    <row r="119" customFormat="false" ht="12.95" hidden="false" customHeight="true" outlineLevel="0" collapsed="false">
      <c r="A119" s="34"/>
      <c r="B119" s="9"/>
      <c r="C119" s="9"/>
      <c r="D119" s="8"/>
      <c r="E119" s="8"/>
      <c r="F119" s="10" t="n">
        <v>2018</v>
      </c>
      <c r="G119" s="11" t="n">
        <f aca="false">SUM(I119:J119)</f>
        <v>1132.5</v>
      </c>
      <c r="H119" s="11"/>
      <c r="I119" s="72"/>
      <c r="J119" s="11" t="n">
        <f aca="false">SUM(J24)</f>
        <v>1132.5</v>
      </c>
      <c r="K119" s="13"/>
      <c r="L119" s="13"/>
    </row>
    <row r="120" customFormat="false" ht="12.95" hidden="false" customHeight="true" outlineLevel="0" collapsed="false">
      <c r="A120" s="34"/>
      <c r="B120" s="9"/>
      <c r="C120" s="9"/>
      <c r="D120" s="8"/>
      <c r="E120" s="8"/>
      <c r="F120" s="10" t="n">
        <v>2019</v>
      </c>
      <c r="G120" s="11" t="n">
        <f aca="false">SUM(I120:J120)</f>
        <v>216</v>
      </c>
      <c r="H120" s="11"/>
      <c r="I120" s="72"/>
      <c r="J120" s="11" t="n">
        <f aca="false">SUM(J25)</f>
        <v>216</v>
      </c>
      <c r="K120" s="13"/>
      <c r="L120" s="13"/>
    </row>
    <row r="121" customFormat="false" ht="12.95" hidden="false" customHeight="true" outlineLevel="0" collapsed="false">
      <c r="A121" s="34"/>
      <c r="B121" s="9"/>
      <c r="C121" s="9"/>
      <c r="D121" s="8"/>
      <c r="E121" s="8"/>
      <c r="F121" s="10" t="n">
        <v>2020</v>
      </c>
      <c r="G121" s="11" t="n">
        <f aca="false">SUM(I121:J121)</f>
        <v>317.6</v>
      </c>
      <c r="H121" s="11"/>
      <c r="I121" s="72" t="n">
        <f aca="false">I26</f>
        <v>143.7</v>
      </c>
      <c r="J121" s="11" t="n">
        <f aca="false">SUM(J26)</f>
        <v>173.9</v>
      </c>
      <c r="K121" s="13"/>
      <c r="L121" s="13"/>
    </row>
    <row r="122" customFormat="false" ht="12.95" hidden="false" customHeight="true" outlineLevel="0" collapsed="false">
      <c r="A122" s="34"/>
      <c r="B122" s="9"/>
      <c r="C122" s="9"/>
      <c r="D122" s="8"/>
      <c r="E122" s="8"/>
      <c r="F122" s="10" t="n">
        <v>2021</v>
      </c>
      <c r="G122" s="11" t="n">
        <f aca="false">SUM(I122:J122)</f>
        <v>833</v>
      </c>
      <c r="H122" s="11"/>
      <c r="I122" s="72" t="n">
        <f aca="false">I102</f>
        <v>209.5</v>
      </c>
      <c r="J122" s="11" t="n">
        <f aca="false">SUM(J27)</f>
        <v>623.5</v>
      </c>
      <c r="K122" s="13"/>
      <c r="L122" s="13"/>
    </row>
    <row r="123" customFormat="false" ht="12.95" hidden="false" customHeight="true" outlineLevel="0" collapsed="false">
      <c r="A123" s="34"/>
      <c r="B123" s="9"/>
      <c r="C123" s="9"/>
      <c r="D123" s="8"/>
      <c r="E123" s="8"/>
      <c r="F123" s="10" t="n">
        <v>2022</v>
      </c>
      <c r="G123" s="11" t="n">
        <f aca="false">SUM(I123:J123)</f>
        <v>271.1</v>
      </c>
      <c r="H123" s="11"/>
      <c r="I123" s="72"/>
      <c r="J123" s="11" t="n">
        <f aca="false">SUM(J28)</f>
        <v>271.1</v>
      </c>
      <c r="K123" s="13"/>
      <c r="L123" s="13"/>
    </row>
    <row r="124" customFormat="false" ht="12.95" hidden="false" customHeight="true" outlineLevel="0" collapsed="false">
      <c r="A124" s="34"/>
      <c r="B124" s="9"/>
      <c r="C124" s="9"/>
      <c r="D124" s="8"/>
      <c r="E124" s="8"/>
      <c r="F124" s="10" t="n">
        <v>2023</v>
      </c>
      <c r="G124" s="11" t="n">
        <f aca="false">SUM(I124:J124)</f>
        <v>271.1</v>
      </c>
      <c r="H124" s="11"/>
      <c r="I124" s="72"/>
      <c r="J124" s="11" t="n">
        <f aca="false">SUM(J29)</f>
        <v>271.1</v>
      </c>
      <c r="K124" s="13"/>
      <c r="L124" s="13"/>
    </row>
    <row r="125" customFormat="false" ht="12.95" hidden="false" customHeight="true" outlineLevel="0" collapsed="false">
      <c r="A125" s="34"/>
      <c r="B125" s="9"/>
      <c r="C125" s="9"/>
      <c r="D125" s="8"/>
      <c r="E125" s="8"/>
      <c r="F125" s="10" t="n">
        <v>2024</v>
      </c>
      <c r="G125" s="11" t="n">
        <f aca="false">SUM(I125:J125)</f>
        <v>271.1</v>
      </c>
      <c r="H125" s="11"/>
      <c r="I125" s="72"/>
      <c r="J125" s="11" t="n">
        <f aca="false">SUM(J30)</f>
        <v>271.1</v>
      </c>
      <c r="K125" s="13"/>
      <c r="L125" s="13"/>
    </row>
    <row r="126" customFormat="false" ht="12.95" hidden="false" customHeight="true" outlineLevel="0" collapsed="false">
      <c r="A126" s="34"/>
      <c r="B126" s="9"/>
      <c r="C126" s="9"/>
      <c r="D126" s="8"/>
      <c r="E126" s="8"/>
      <c r="F126" s="15" t="s">
        <v>65</v>
      </c>
      <c r="G126" s="16" t="n">
        <f aca="false">SUM(G118:G125)</f>
        <v>4094.2</v>
      </c>
      <c r="H126" s="16"/>
      <c r="I126" s="16" t="n">
        <f aca="false">SUM(I118:I125)</f>
        <v>353.2</v>
      </c>
      <c r="J126" s="16" t="n">
        <f aca="false">SUM(J118:J125)</f>
        <v>3741</v>
      </c>
      <c r="K126" s="18"/>
      <c r="L126" s="18"/>
    </row>
    <row r="127" s="74" customFormat="true" ht="20.25" hidden="false" customHeight="true" outlineLevel="0" collapsed="false">
      <c r="A127" s="73" t="s">
        <v>66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</row>
    <row r="128" s="74" customFormat="true" ht="12.95" hidden="false" customHeight="true" outlineLevel="0" collapsed="false">
      <c r="A128" s="19" t="s">
        <v>67</v>
      </c>
      <c r="B128" s="19"/>
      <c r="C128" s="19"/>
      <c r="D128" s="19" t="n">
        <v>2017</v>
      </c>
      <c r="E128" s="19" t="n">
        <v>2024</v>
      </c>
      <c r="F128" s="69" t="n">
        <v>2017</v>
      </c>
      <c r="G128" s="70" t="n">
        <f aca="false">SUM(I128:J128)</f>
        <v>25435.5</v>
      </c>
      <c r="H128" s="70"/>
      <c r="I128" s="70" t="n">
        <f aca="false">SUM(I246+I327)</f>
        <v>3453</v>
      </c>
      <c r="J128" s="70" t="n">
        <f aca="false">SUM(J144+J173)</f>
        <v>21982.5</v>
      </c>
      <c r="K128" s="75"/>
      <c r="L128" s="75"/>
    </row>
    <row r="129" s="74" customFormat="true" ht="12.95" hidden="false" customHeight="true" outlineLevel="0" collapsed="false">
      <c r="A129" s="19"/>
      <c r="B129" s="19"/>
      <c r="C129" s="19"/>
      <c r="D129" s="19"/>
      <c r="E129" s="19"/>
      <c r="F129" s="10" t="n">
        <v>2018</v>
      </c>
      <c r="G129" s="11" t="n">
        <f aca="false">SUM(I129:J129)</f>
        <v>24668.5</v>
      </c>
      <c r="H129" s="11"/>
      <c r="I129" s="11" t="n">
        <f aca="false">SUM(I137+I251)</f>
        <v>3892.2</v>
      </c>
      <c r="J129" s="11" t="n">
        <f aca="false">SUM(J137+J251)</f>
        <v>20776.3</v>
      </c>
      <c r="K129" s="76"/>
      <c r="L129" s="76"/>
    </row>
    <row r="130" s="74" customFormat="true" ht="12.95" hidden="false" customHeight="true" outlineLevel="0" collapsed="false">
      <c r="A130" s="19"/>
      <c r="B130" s="19"/>
      <c r="C130" s="19"/>
      <c r="D130" s="19"/>
      <c r="E130" s="19"/>
      <c r="F130" s="10" t="n">
        <v>2019</v>
      </c>
      <c r="G130" s="11" t="n">
        <f aca="false">SUM(I130:J130)</f>
        <v>64832.2</v>
      </c>
      <c r="H130" s="11"/>
      <c r="I130" s="72" t="n">
        <f aca="false">SUM(I138+I248+I297+I209)</f>
        <v>34728.7</v>
      </c>
      <c r="J130" s="11" t="n">
        <f aca="false">SUM(J138+J248+J297+J209)</f>
        <v>30103.5</v>
      </c>
      <c r="K130" s="76"/>
      <c r="L130" s="76"/>
    </row>
    <row r="131" s="74" customFormat="true" ht="12.95" hidden="false" customHeight="true" outlineLevel="0" collapsed="false">
      <c r="A131" s="19"/>
      <c r="B131" s="19"/>
      <c r="C131" s="19"/>
      <c r="D131" s="19"/>
      <c r="E131" s="19"/>
      <c r="F131" s="10" t="n">
        <v>2020</v>
      </c>
      <c r="G131" s="11" t="n">
        <f aca="false">SUM(I131:J131)</f>
        <v>132578.6</v>
      </c>
      <c r="H131" s="11"/>
      <c r="I131" s="72" t="n">
        <f aca="false">SUM(I139+I249+I328+I298+I210)</f>
        <v>105749.8</v>
      </c>
      <c r="J131" s="11" t="n">
        <f aca="false">SUM(J139+J249+J328+J298+J210)</f>
        <v>26828.8</v>
      </c>
      <c r="K131" s="76"/>
      <c r="L131" s="76"/>
    </row>
    <row r="132" s="74" customFormat="true" ht="12.95" hidden="false" customHeight="true" outlineLevel="0" collapsed="false">
      <c r="A132" s="19"/>
      <c r="B132" s="19"/>
      <c r="C132" s="19"/>
      <c r="D132" s="19"/>
      <c r="E132" s="19"/>
      <c r="F132" s="10" t="n">
        <v>2021</v>
      </c>
      <c r="G132" s="11" t="n">
        <f aca="false">SUM(I132:J132)</f>
        <v>107361.1</v>
      </c>
      <c r="H132" s="11"/>
      <c r="I132" s="11" t="n">
        <f aca="false">SUM(I140+I212+I271+I299)</f>
        <v>77679.2</v>
      </c>
      <c r="J132" s="11" t="n">
        <f aca="false">SUM(J140+J211+J240+J271+J299)</f>
        <v>29681.9</v>
      </c>
      <c r="K132" s="76"/>
      <c r="L132" s="76"/>
    </row>
    <row r="133" s="74" customFormat="true" ht="12.95" hidden="false" customHeight="true" outlineLevel="0" collapsed="false">
      <c r="A133" s="19"/>
      <c r="B133" s="19"/>
      <c r="C133" s="19"/>
      <c r="D133" s="19"/>
      <c r="E133" s="19"/>
      <c r="F133" s="10" t="n">
        <v>2022</v>
      </c>
      <c r="G133" s="11" t="n">
        <f aca="false">SUM(H133:J133)</f>
        <v>36132.1</v>
      </c>
      <c r="H133" s="11"/>
      <c r="I133" s="72"/>
      <c r="J133" s="11" t="n">
        <f aca="false">SUM(J141+J212+J272+J300)</f>
        <v>36132.1</v>
      </c>
      <c r="K133" s="76"/>
      <c r="L133" s="76"/>
    </row>
    <row r="134" s="74" customFormat="true" ht="12.95" hidden="false" customHeight="true" outlineLevel="0" collapsed="false">
      <c r="A134" s="19"/>
      <c r="B134" s="19"/>
      <c r="C134" s="19"/>
      <c r="D134" s="19"/>
      <c r="E134" s="19"/>
      <c r="F134" s="10" t="n">
        <v>2023</v>
      </c>
      <c r="G134" s="11" t="n">
        <f aca="false">SUM(H134:J134)</f>
        <v>40647.1</v>
      </c>
      <c r="H134" s="11"/>
      <c r="I134" s="72"/>
      <c r="J134" s="11" t="n">
        <f aca="false">SUM(J142+J273+J301)</f>
        <v>40647.1</v>
      </c>
      <c r="K134" s="76"/>
      <c r="L134" s="76"/>
    </row>
    <row r="135" s="74" customFormat="true" ht="12.95" hidden="false" customHeight="true" outlineLevel="0" collapsed="false">
      <c r="A135" s="19"/>
      <c r="B135" s="19"/>
      <c r="C135" s="19"/>
      <c r="D135" s="19"/>
      <c r="E135" s="19"/>
      <c r="F135" s="15" t="n">
        <v>2024</v>
      </c>
      <c r="G135" s="16" t="n">
        <f aca="false">SUM(I135:J135)</f>
        <v>27504</v>
      </c>
      <c r="H135" s="16"/>
      <c r="I135" s="77"/>
      <c r="J135" s="16" t="n">
        <f aca="false">J143+J274</f>
        <v>27504</v>
      </c>
      <c r="K135" s="78"/>
      <c r="L135" s="78"/>
    </row>
    <row r="136" s="74" customFormat="true" ht="12.95" hidden="false" customHeight="true" outlineLevel="0" collapsed="false">
      <c r="A136" s="6" t="s">
        <v>68</v>
      </c>
      <c r="B136" s="6"/>
      <c r="C136" s="6"/>
      <c r="D136" s="6"/>
      <c r="E136" s="6"/>
      <c r="F136" s="64" t="n">
        <v>2017</v>
      </c>
      <c r="G136" s="29" t="n">
        <f aca="false">SUM(I136:J136)</f>
        <v>21982.5</v>
      </c>
      <c r="H136" s="29"/>
      <c r="I136" s="30"/>
      <c r="J136" s="29" t="n">
        <f aca="false">SUM(J144+J173)</f>
        <v>21982.5</v>
      </c>
      <c r="K136" s="75"/>
      <c r="L136" s="75"/>
    </row>
    <row r="137" s="74" customFormat="true" ht="12.95" hidden="false" customHeight="true" outlineLevel="0" collapsed="false">
      <c r="A137" s="6"/>
      <c r="B137" s="6"/>
      <c r="C137" s="6"/>
      <c r="D137" s="6"/>
      <c r="E137" s="6"/>
      <c r="F137" s="79" t="n">
        <v>2018</v>
      </c>
      <c r="G137" s="32" t="n">
        <f aca="false">SUM(H137:K137)</f>
        <v>20776.3</v>
      </c>
      <c r="H137" s="32"/>
      <c r="I137" s="33"/>
      <c r="J137" s="32" t="n">
        <f aca="false">SUM(J145+J174)</f>
        <v>20776.3</v>
      </c>
      <c r="K137" s="76"/>
      <c r="L137" s="76"/>
    </row>
    <row r="138" s="74" customFormat="true" ht="12.95" hidden="false" customHeight="true" outlineLevel="0" collapsed="false">
      <c r="A138" s="6"/>
      <c r="B138" s="6"/>
      <c r="C138" s="6"/>
      <c r="D138" s="6"/>
      <c r="E138" s="6"/>
      <c r="F138" s="79" t="n">
        <v>2019</v>
      </c>
      <c r="G138" s="32" t="n">
        <f aca="false">SUM(H138:K138)</f>
        <v>24862.1</v>
      </c>
      <c r="H138" s="32"/>
      <c r="I138" s="33"/>
      <c r="J138" s="32" t="n">
        <f aca="false">SUM(J146+J175)</f>
        <v>24862.1</v>
      </c>
      <c r="K138" s="76"/>
      <c r="L138" s="76"/>
    </row>
    <row r="139" s="74" customFormat="true" ht="12.95" hidden="false" customHeight="true" outlineLevel="0" collapsed="false">
      <c r="A139" s="6"/>
      <c r="B139" s="6"/>
      <c r="C139" s="6"/>
      <c r="D139" s="6"/>
      <c r="E139" s="6"/>
      <c r="F139" s="79" t="n">
        <v>2020</v>
      </c>
      <c r="G139" s="32" t="n">
        <f aca="false">SUM(H139:K139)</f>
        <v>16521.1</v>
      </c>
      <c r="H139" s="32"/>
      <c r="I139" s="33"/>
      <c r="J139" s="32" t="n">
        <f aca="false">SUM(J147+J176)</f>
        <v>16521.1</v>
      </c>
      <c r="K139" s="76"/>
      <c r="L139" s="76"/>
    </row>
    <row r="140" s="74" customFormat="true" ht="12.95" hidden="false" customHeight="true" outlineLevel="0" collapsed="false">
      <c r="A140" s="6"/>
      <c r="B140" s="6"/>
      <c r="C140" s="6"/>
      <c r="D140" s="6"/>
      <c r="E140" s="6"/>
      <c r="F140" s="79" t="n">
        <v>2021</v>
      </c>
      <c r="G140" s="32" t="n">
        <f aca="false">SUM(H140:K140)</f>
        <v>18649.6</v>
      </c>
      <c r="H140" s="32"/>
      <c r="I140" s="33"/>
      <c r="J140" s="32" t="n">
        <f aca="false">SUM(J148+J177)</f>
        <v>18649.6</v>
      </c>
      <c r="K140" s="76"/>
      <c r="L140" s="76"/>
    </row>
    <row r="141" s="74" customFormat="true" ht="12.95" hidden="false" customHeight="true" outlineLevel="0" collapsed="false">
      <c r="A141" s="6"/>
      <c r="B141" s="6"/>
      <c r="C141" s="6"/>
      <c r="D141" s="6"/>
      <c r="E141" s="6"/>
      <c r="F141" s="79" t="n">
        <v>2022</v>
      </c>
      <c r="G141" s="32" t="n">
        <f aca="false">SUM(H141:K141)</f>
        <v>21237.4</v>
      </c>
      <c r="H141" s="32"/>
      <c r="I141" s="33"/>
      <c r="J141" s="32" t="n">
        <f aca="false">SUM(J149+J178)</f>
        <v>21237.4</v>
      </c>
      <c r="K141" s="76"/>
      <c r="L141" s="76"/>
    </row>
    <row r="142" s="74" customFormat="true" ht="12.95" hidden="false" customHeight="true" outlineLevel="0" collapsed="false">
      <c r="A142" s="6"/>
      <c r="B142" s="6"/>
      <c r="C142" s="6"/>
      <c r="D142" s="6"/>
      <c r="E142" s="6"/>
      <c r="F142" s="79" t="n">
        <v>2023</v>
      </c>
      <c r="G142" s="32" t="n">
        <f aca="false">SUM(H142:K142)</f>
        <v>23407.4</v>
      </c>
      <c r="H142" s="32"/>
      <c r="I142" s="33"/>
      <c r="J142" s="32" t="n">
        <f aca="false">SUM(J150+J179)</f>
        <v>23407.4</v>
      </c>
      <c r="K142" s="76"/>
      <c r="L142" s="76"/>
    </row>
    <row r="143" s="74" customFormat="true" ht="12.95" hidden="false" customHeight="true" outlineLevel="0" collapsed="false">
      <c r="A143" s="6"/>
      <c r="B143" s="6"/>
      <c r="C143" s="6"/>
      <c r="D143" s="6"/>
      <c r="E143" s="6"/>
      <c r="F143" s="80" t="n">
        <v>2024</v>
      </c>
      <c r="G143" s="41" t="n">
        <f aca="false">SUM(H143:K143)</f>
        <v>22949.9</v>
      </c>
      <c r="H143" s="41"/>
      <c r="I143" s="61"/>
      <c r="J143" s="41" t="n">
        <f aca="false">SUM(J151+J180)</f>
        <v>22949.9</v>
      </c>
      <c r="K143" s="78"/>
      <c r="L143" s="78"/>
    </row>
    <row r="144" s="74" customFormat="true" ht="12" hidden="false" customHeight="true" outlineLevel="0" collapsed="false">
      <c r="A144" s="81" t="s">
        <v>30</v>
      </c>
      <c r="B144" s="35" t="s">
        <v>69</v>
      </c>
      <c r="C144" s="35" t="s">
        <v>20</v>
      </c>
      <c r="D144" s="62" t="n">
        <v>2017</v>
      </c>
      <c r="E144" s="62" t="n">
        <v>2024</v>
      </c>
      <c r="F144" s="64" t="n">
        <v>2017</v>
      </c>
      <c r="G144" s="29" t="n">
        <f aca="false">SUM(I144:J144)</f>
        <v>18991.9</v>
      </c>
      <c r="H144" s="29"/>
      <c r="I144" s="30"/>
      <c r="J144" s="29" t="n">
        <v>18991.9</v>
      </c>
      <c r="K144" s="12"/>
      <c r="L144" s="6" t="s">
        <v>70</v>
      </c>
    </row>
    <row r="145" s="74" customFormat="true" ht="12" hidden="false" customHeight="true" outlineLevel="0" collapsed="false">
      <c r="A145" s="81"/>
      <c r="B145" s="35"/>
      <c r="C145" s="35"/>
      <c r="D145" s="62"/>
      <c r="E145" s="62"/>
      <c r="F145" s="79" t="n">
        <v>2018</v>
      </c>
      <c r="G145" s="32" t="n">
        <f aca="false">SUM(I145:J145)</f>
        <v>17656.4</v>
      </c>
      <c r="H145" s="32"/>
      <c r="I145" s="33"/>
      <c r="J145" s="32" t="n">
        <f aca="false">17572.5+83.9</f>
        <v>17656.4</v>
      </c>
      <c r="K145" s="13"/>
      <c r="L145" s="6"/>
    </row>
    <row r="146" s="74" customFormat="true" ht="12" hidden="false" customHeight="true" outlineLevel="0" collapsed="false">
      <c r="A146" s="81"/>
      <c r="B146" s="35"/>
      <c r="C146" s="35"/>
      <c r="D146" s="62"/>
      <c r="E146" s="62"/>
      <c r="F146" s="79" t="n">
        <v>2019</v>
      </c>
      <c r="G146" s="32" t="n">
        <f aca="false">SUM(I146:J146)</f>
        <v>21159</v>
      </c>
      <c r="H146" s="32"/>
      <c r="I146" s="33"/>
      <c r="J146" s="32" t="n">
        <f aca="false">21204.1+354.9-400</f>
        <v>21159</v>
      </c>
      <c r="K146" s="13"/>
      <c r="L146" s="6"/>
    </row>
    <row r="147" s="74" customFormat="true" ht="12" hidden="false" customHeight="true" outlineLevel="0" collapsed="false">
      <c r="A147" s="81"/>
      <c r="B147" s="35"/>
      <c r="C147" s="35"/>
      <c r="D147" s="62"/>
      <c r="E147" s="62"/>
      <c r="F147" s="79" t="n">
        <v>2020</v>
      </c>
      <c r="G147" s="32" t="n">
        <f aca="false">SUM(I147:J147)</f>
        <v>13753.6</v>
      </c>
      <c r="H147" s="32"/>
      <c r="I147" s="33"/>
      <c r="J147" s="32" t="n">
        <f aca="false">20290.1-3090.4-94.6-826.7-2524.8</f>
        <v>13753.6</v>
      </c>
      <c r="K147" s="13"/>
      <c r="L147" s="6"/>
    </row>
    <row r="148" s="74" customFormat="true" ht="12" hidden="false" customHeight="true" outlineLevel="0" collapsed="false">
      <c r="A148" s="81"/>
      <c r="B148" s="35"/>
      <c r="C148" s="35"/>
      <c r="D148" s="62"/>
      <c r="E148" s="62"/>
      <c r="F148" s="79" t="n">
        <v>2021</v>
      </c>
      <c r="G148" s="32" t="n">
        <f aca="false">SUM(I148:J148)</f>
        <v>15460.2</v>
      </c>
      <c r="H148" s="32"/>
      <c r="I148" s="33"/>
      <c r="J148" s="32" t="n">
        <f aca="false">SUM(J156+J166)</f>
        <v>15460.2</v>
      </c>
      <c r="K148" s="13"/>
      <c r="L148" s="6"/>
    </row>
    <row r="149" s="74" customFormat="true" ht="12" hidden="false" customHeight="true" outlineLevel="0" collapsed="false">
      <c r="A149" s="81"/>
      <c r="B149" s="35"/>
      <c r="C149" s="35"/>
      <c r="D149" s="62"/>
      <c r="E149" s="62"/>
      <c r="F149" s="79" t="n">
        <v>2022</v>
      </c>
      <c r="G149" s="32" t="n">
        <f aca="false">SUM(I149:J149)</f>
        <v>17626.4</v>
      </c>
      <c r="H149" s="32"/>
      <c r="I149" s="33"/>
      <c r="J149" s="32" t="n">
        <f aca="false">SUM(J157+J167)</f>
        <v>17626.4</v>
      </c>
      <c r="K149" s="13"/>
      <c r="L149" s="6"/>
    </row>
    <row r="150" s="74" customFormat="true" ht="12" hidden="false" customHeight="true" outlineLevel="0" collapsed="false">
      <c r="A150" s="81"/>
      <c r="B150" s="35"/>
      <c r="C150" s="35"/>
      <c r="D150" s="62"/>
      <c r="E150" s="62"/>
      <c r="F150" s="79" t="n">
        <v>2023</v>
      </c>
      <c r="G150" s="32" t="n">
        <f aca="false">SUM(I150:J150)</f>
        <v>19691.1</v>
      </c>
      <c r="H150" s="32"/>
      <c r="I150" s="33"/>
      <c r="J150" s="32" t="n">
        <f aca="false">SUM(J158+J168)</f>
        <v>19691.1</v>
      </c>
      <c r="K150" s="13"/>
      <c r="L150" s="6"/>
    </row>
    <row r="151" s="74" customFormat="true" ht="13.5" hidden="false" customHeight="true" outlineLevel="0" collapsed="false">
      <c r="A151" s="81"/>
      <c r="B151" s="35"/>
      <c r="C151" s="35"/>
      <c r="D151" s="62"/>
      <c r="E151" s="62"/>
      <c r="F151" s="80" t="n">
        <v>2024</v>
      </c>
      <c r="G151" s="32" t="n">
        <f aca="false">SUM(I151:J151)</f>
        <v>19123.9</v>
      </c>
      <c r="H151" s="41"/>
      <c r="I151" s="61"/>
      <c r="J151" s="41" t="n">
        <f aca="false">SUM(J159+J169)</f>
        <v>19123.9</v>
      </c>
      <c r="K151" s="18"/>
      <c r="L151" s="6"/>
    </row>
    <row r="152" s="74" customFormat="true" ht="12" hidden="false" customHeight="true" outlineLevel="0" collapsed="false">
      <c r="A152" s="81" t="s">
        <v>71</v>
      </c>
      <c r="B152" s="35" t="s">
        <v>72</v>
      </c>
      <c r="C152" s="35" t="s">
        <v>20</v>
      </c>
      <c r="D152" s="62" t="n">
        <v>2017</v>
      </c>
      <c r="E152" s="62" t="n">
        <v>2024</v>
      </c>
      <c r="F152" s="64" t="n">
        <v>2017</v>
      </c>
      <c r="G152" s="29" t="n">
        <f aca="false">SUM(I152:J152)</f>
        <v>18991.9</v>
      </c>
      <c r="H152" s="29"/>
      <c r="I152" s="30"/>
      <c r="J152" s="29" t="n">
        <v>18991.9</v>
      </c>
      <c r="K152" s="12"/>
      <c r="L152" s="6"/>
    </row>
    <row r="153" s="74" customFormat="true" ht="12" hidden="false" customHeight="true" outlineLevel="0" collapsed="false">
      <c r="A153" s="81"/>
      <c r="B153" s="35"/>
      <c r="C153" s="35"/>
      <c r="D153" s="62"/>
      <c r="E153" s="62"/>
      <c r="F153" s="79" t="n">
        <v>2018</v>
      </c>
      <c r="G153" s="32" t="n">
        <f aca="false">SUM(I153:J153)</f>
        <v>17656.4</v>
      </c>
      <c r="H153" s="32"/>
      <c r="I153" s="33"/>
      <c r="J153" s="32" t="n">
        <f aca="false">17572.5+83.9</f>
        <v>17656.4</v>
      </c>
      <c r="K153" s="13"/>
      <c r="L153" s="6"/>
    </row>
    <row r="154" s="74" customFormat="true" ht="12" hidden="false" customHeight="true" outlineLevel="0" collapsed="false">
      <c r="A154" s="81"/>
      <c r="B154" s="35"/>
      <c r="C154" s="35"/>
      <c r="D154" s="62"/>
      <c r="E154" s="62"/>
      <c r="F154" s="79" t="n">
        <v>2019</v>
      </c>
      <c r="G154" s="32" t="n">
        <f aca="false">SUM(I154:J154)</f>
        <v>21159</v>
      </c>
      <c r="H154" s="32"/>
      <c r="I154" s="33"/>
      <c r="J154" s="32" t="n">
        <f aca="false">21204.1+354.9-400</f>
        <v>21159</v>
      </c>
      <c r="K154" s="13"/>
      <c r="L154" s="6"/>
    </row>
    <row r="155" s="74" customFormat="true" ht="12" hidden="false" customHeight="true" outlineLevel="0" collapsed="false">
      <c r="A155" s="81"/>
      <c r="B155" s="35"/>
      <c r="C155" s="35"/>
      <c r="D155" s="62"/>
      <c r="E155" s="62"/>
      <c r="F155" s="79" t="n">
        <v>2020</v>
      </c>
      <c r="G155" s="32" t="n">
        <f aca="false">SUM(I155:J155)</f>
        <v>13753.6</v>
      </c>
      <c r="H155" s="32"/>
      <c r="I155" s="33"/>
      <c r="J155" s="32" t="n">
        <f aca="false">20290.1-3090.4-94.6-826.7-2524.8</f>
        <v>13753.6</v>
      </c>
      <c r="K155" s="13"/>
      <c r="L155" s="6"/>
    </row>
    <row r="156" s="74" customFormat="true" ht="12" hidden="false" customHeight="true" outlineLevel="0" collapsed="false">
      <c r="A156" s="81"/>
      <c r="B156" s="35"/>
      <c r="C156" s="35"/>
      <c r="D156" s="62"/>
      <c r="E156" s="62"/>
      <c r="F156" s="79" t="n">
        <v>2021</v>
      </c>
      <c r="G156" s="32" t="n">
        <f aca="false">SUM(I156:J156)</f>
        <v>7730.1</v>
      </c>
      <c r="H156" s="32"/>
      <c r="I156" s="33"/>
      <c r="J156" s="32" t="n">
        <f aca="false">8495.8-765.7</f>
        <v>7730.1</v>
      </c>
      <c r="K156" s="13"/>
      <c r="L156" s="6"/>
    </row>
    <row r="157" s="74" customFormat="true" ht="12" hidden="false" customHeight="true" outlineLevel="0" collapsed="false">
      <c r="A157" s="81"/>
      <c r="B157" s="35"/>
      <c r="C157" s="35"/>
      <c r="D157" s="62"/>
      <c r="E157" s="62"/>
      <c r="F157" s="79" t="n">
        <v>2022</v>
      </c>
      <c r="G157" s="32" t="n">
        <f aca="false">J157</f>
        <v>8638.8</v>
      </c>
      <c r="H157" s="32"/>
      <c r="I157" s="33"/>
      <c r="J157" s="32" t="n">
        <f aca="false">9868.9-360-120.1-450-300</f>
        <v>8638.8</v>
      </c>
      <c r="K157" s="13"/>
      <c r="L157" s="6"/>
      <c r="N157" s="74" t="s">
        <v>73</v>
      </c>
    </row>
    <row r="158" s="74" customFormat="true" ht="12" hidden="false" customHeight="true" outlineLevel="0" collapsed="false">
      <c r="A158" s="81"/>
      <c r="B158" s="35"/>
      <c r="C158" s="35"/>
      <c r="D158" s="62"/>
      <c r="E158" s="62"/>
      <c r="F158" s="79" t="n">
        <v>2023</v>
      </c>
      <c r="G158" s="32" t="n">
        <f aca="false">J158</f>
        <v>9665.7</v>
      </c>
      <c r="H158" s="32"/>
      <c r="I158" s="33"/>
      <c r="J158" s="32" t="n">
        <f aca="false">14120-4966.9+512.6</f>
        <v>9665.7</v>
      </c>
      <c r="K158" s="13"/>
      <c r="L158" s="6"/>
    </row>
    <row r="159" s="74" customFormat="true" ht="14.25" hidden="false" customHeight="true" outlineLevel="0" collapsed="false">
      <c r="A159" s="81"/>
      <c r="B159" s="35"/>
      <c r="C159" s="35"/>
      <c r="D159" s="62"/>
      <c r="E159" s="62"/>
      <c r="F159" s="80" t="n">
        <v>2024</v>
      </c>
      <c r="G159" s="41" t="n">
        <f aca="false">J159</f>
        <v>9382.1</v>
      </c>
      <c r="H159" s="41"/>
      <c r="I159" s="61"/>
      <c r="J159" s="32" t="n">
        <f aca="false">14410-5027.9</f>
        <v>9382.1</v>
      </c>
      <c r="K159" s="18"/>
      <c r="L159" s="6"/>
    </row>
    <row r="160" customFormat="false" ht="15" hidden="false" customHeight="true" outlineLevel="0" collapsed="false">
      <c r="A160" s="82" t="s">
        <v>74</v>
      </c>
      <c r="B160" s="35" t="s">
        <v>75</v>
      </c>
      <c r="C160" s="35"/>
      <c r="D160" s="62" t="n">
        <v>2017</v>
      </c>
      <c r="E160" s="62" t="n">
        <v>2019</v>
      </c>
      <c r="F160" s="64" t="n">
        <v>2017</v>
      </c>
      <c r="G160" s="29" t="n">
        <f aca="false">SUM(I160:J160)</f>
        <v>3390.3</v>
      </c>
      <c r="H160" s="29"/>
      <c r="I160" s="30"/>
      <c r="J160" s="29" t="n">
        <v>3390.3</v>
      </c>
      <c r="K160" s="12"/>
      <c r="L160" s="6" t="s">
        <v>76</v>
      </c>
    </row>
    <row r="161" customFormat="false" ht="15" hidden="false" customHeight="false" outlineLevel="0" collapsed="false">
      <c r="A161" s="82"/>
      <c r="B161" s="35"/>
      <c r="C161" s="35"/>
      <c r="D161" s="62"/>
      <c r="E161" s="62"/>
      <c r="F161" s="79" t="n">
        <v>2018</v>
      </c>
      <c r="G161" s="32" t="n">
        <f aca="false">SUM(I161:J161)</f>
        <v>3504.3</v>
      </c>
      <c r="H161" s="32"/>
      <c r="I161" s="33"/>
      <c r="J161" s="32" t="n">
        <f aca="false">964.8+2539.5</f>
        <v>3504.3</v>
      </c>
      <c r="K161" s="13"/>
      <c r="L161" s="6"/>
    </row>
    <row r="162" customFormat="false" ht="15" hidden="false" customHeight="false" outlineLevel="0" collapsed="false">
      <c r="A162" s="82"/>
      <c r="B162" s="35"/>
      <c r="C162" s="35"/>
      <c r="D162" s="62"/>
      <c r="E162" s="62"/>
      <c r="F162" s="79" t="n">
        <v>2019</v>
      </c>
      <c r="G162" s="32" t="n">
        <f aca="false">SUM(I162:J162)</f>
        <v>4021.3</v>
      </c>
      <c r="H162" s="32"/>
      <c r="I162" s="33"/>
      <c r="J162" s="32" t="n">
        <v>4021.3</v>
      </c>
      <c r="K162" s="83"/>
      <c r="L162" s="6"/>
    </row>
    <row r="163" customFormat="false" ht="15" hidden="false" customHeight="false" outlineLevel="0" collapsed="false">
      <c r="A163" s="82"/>
      <c r="B163" s="35"/>
      <c r="C163" s="35"/>
      <c r="D163" s="62"/>
      <c r="E163" s="62"/>
      <c r="F163" s="79"/>
      <c r="G163" s="32"/>
      <c r="H163" s="32"/>
      <c r="I163" s="33"/>
      <c r="J163" s="32"/>
      <c r="K163" s="13"/>
      <c r="L163" s="6"/>
    </row>
    <row r="164" customFormat="false" ht="15" hidden="false" customHeight="false" outlineLevel="0" collapsed="false">
      <c r="A164" s="82"/>
      <c r="B164" s="35"/>
      <c r="C164" s="35"/>
      <c r="D164" s="62"/>
      <c r="E164" s="62"/>
      <c r="F164" s="79"/>
      <c r="G164" s="32"/>
      <c r="H164" s="32"/>
      <c r="I164" s="33"/>
      <c r="J164" s="32"/>
      <c r="K164" s="13"/>
      <c r="L164" s="6"/>
    </row>
    <row r="165" customFormat="false" ht="60.75" hidden="false" customHeight="true" outlineLevel="0" collapsed="false">
      <c r="A165" s="82"/>
      <c r="B165" s="35"/>
      <c r="C165" s="35"/>
      <c r="D165" s="62"/>
      <c r="E165" s="62"/>
      <c r="F165" s="80"/>
      <c r="G165" s="41"/>
      <c r="H165" s="41"/>
      <c r="I165" s="61"/>
      <c r="J165" s="41"/>
      <c r="K165" s="18"/>
      <c r="L165" s="6"/>
    </row>
    <row r="166" s="74" customFormat="true" ht="12" hidden="false" customHeight="true" outlineLevel="0" collapsed="false">
      <c r="A166" s="82" t="s">
        <v>77</v>
      </c>
      <c r="B166" s="35" t="s">
        <v>78</v>
      </c>
      <c r="C166" s="35" t="s">
        <v>20</v>
      </c>
      <c r="D166" s="62" t="n">
        <v>2021</v>
      </c>
      <c r="E166" s="62" t="n">
        <v>2024</v>
      </c>
      <c r="F166" s="79" t="n">
        <v>2021</v>
      </c>
      <c r="G166" s="32" t="n">
        <f aca="false">SUM(I166:J166)</f>
        <v>7730.1</v>
      </c>
      <c r="H166" s="32"/>
      <c r="I166" s="33"/>
      <c r="J166" s="32" t="n">
        <f aca="false">8495.7-765.6</f>
        <v>7730.1</v>
      </c>
      <c r="K166" s="12"/>
      <c r="L166" s="6"/>
    </row>
    <row r="167" s="74" customFormat="true" ht="12" hidden="false" customHeight="true" outlineLevel="0" collapsed="false">
      <c r="A167" s="82"/>
      <c r="B167" s="35"/>
      <c r="C167" s="35"/>
      <c r="D167" s="62"/>
      <c r="E167" s="62"/>
      <c r="F167" s="79" t="n">
        <v>2022</v>
      </c>
      <c r="G167" s="32" t="n">
        <f aca="false">J167</f>
        <v>8987.6</v>
      </c>
      <c r="H167" s="32"/>
      <c r="I167" s="33"/>
      <c r="J167" s="32" t="n">
        <f aca="false">9508.7-120+360-450-311.1</f>
        <v>8987.6</v>
      </c>
      <c r="K167" s="13"/>
      <c r="L167" s="6"/>
      <c r="N167" s="74" t="s">
        <v>79</v>
      </c>
    </row>
    <row r="168" s="74" customFormat="true" ht="12" hidden="false" customHeight="true" outlineLevel="0" collapsed="false">
      <c r="A168" s="82"/>
      <c r="B168" s="35"/>
      <c r="C168" s="35"/>
      <c r="D168" s="62"/>
      <c r="E168" s="62"/>
      <c r="F168" s="79" t="n">
        <v>2023</v>
      </c>
      <c r="G168" s="32" t="n">
        <f aca="false">J168</f>
        <v>10025.4</v>
      </c>
      <c r="H168" s="32"/>
      <c r="I168" s="33"/>
      <c r="J168" s="32" t="n">
        <f aca="false">14120-4607.2+512.6</f>
        <v>10025.4</v>
      </c>
      <c r="K168" s="13"/>
      <c r="L168" s="6"/>
    </row>
    <row r="169" s="74" customFormat="true" ht="12" hidden="false" customHeight="true" outlineLevel="0" collapsed="false">
      <c r="A169" s="82"/>
      <c r="B169" s="35"/>
      <c r="C169" s="35"/>
      <c r="D169" s="62"/>
      <c r="E169" s="62"/>
      <c r="F169" s="79" t="n">
        <v>2024</v>
      </c>
      <c r="G169" s="32" t="n">
        <f aca="false">J169</f>
        <v>9741.8</v>
      </c>
      <c r="H169" s="32"/>
      <c r="I169" s="33"/>
      <c r="J169" s="32" t="n">
        <f aca="false">14410-4668.2</f>
        <v>9741.8</v>
      </c>
      <c r="K169" s="13"/>
      <c r="L169" s="6"/>
    </row>
    <row r="170" s="74" customFormat="true" ht="3.95" hidden="false" customHeight="true" outlineLevel="0" collapsed="false">
      <c r="A170" s="82"/>
      <c r="B170" s="35"/>
      <c r="C170" s="35"/>
      <c r="D170" s="62"/>
      <c r="E170" s="62"/>
      <c r="F170" s="79"/>
      <c r="G170" s="32"/>
      <c r="H170" s="32"/>
      <c r="I170" s="33"/>
      <c r="J170" s="32"/>
      <c r="K170" s="13"/>
      <c r="L170" s="6"/>
    </row>
    <row r="171" s="74" customFormat="true" ht="3.95" hidden="false" customHeight="true" outlineLevel="0" collapsed="false">
      <c r="A171" s="82"/>
      <c r="B171" s="35"/>
      <c r="C171" s="35"/>
      <c r="D171" s="62"/>
      <c r="E171" s="62"/>
      <c r="F171" s="79"/>
      <c r="G171" s="32"/>
      <c r="H171" s="32"/>
      <c r="I171" s="33"/>
      <c r="J171" s="32"/>
      <c r="K171" s="13"/>
      <c r="L171" s="6"/>
    </row>
    <row r="172" s="74" customFormat="true" ht="3.95" hidden="false" customHeight="true" outlineLevel="0" collapsed="false">
      <c r="A172" s="82"/>
      <c r="B172" s="35"/>
      <c r="C172" s="35"/>
      <c r="D172" s="62"/>
      <c r="E172" s="62"/>
      <c r="F172" s="80"/>
      <c r="G172" s="41"/>
      <c r="H172" s="41"/>
      <c r="I172" s="61"/>
      <c r="J172" s="41"/>
      <c r="K172" s="18"/>
      <c r="L172" s="6"/>
    </row>
    <row r="173" s="74" customFormat="true" ht="12.95" hidden="false" customHeight="true" outlineLevel="0" collapsed="false">
      <c r="A173" s="82" t="s">
        <v>80</v>
      </c>
      <c r="B173" s="35" t="s">
        <v>81</v>
      </c>
      <c r="C173" s="35" t="s">
        <v>20</v>
      </c>
      <c r="D173" s="62" t="n">
        <v>2017</v>
      </c>
      <c r="E173" s="62" t="n">
        <v>2024</v>
      </c>
      <c r="F173" s="64" t="n">
        <v>2017</v>
      </c>
      <c r="G173" s="29" t="n">
        <f aca="false">SUM(I173:J173)</f>
        <v>2990.6</v>
      </c>
      <c r="H173" s="29"/>
      <c r="I173" s="30"/>
      <c r="J173" s="29" t="n">
        <v>2990.6</v>
      </c>
      <c r="K173" s="12"/>
      <c r="L173" s="6"/>
    </row>
    <row r="174" s="74" customFormat="true" ht="12.95" hidden="false" customHeight="true" outlineLevel="0" collapsed="false">
      <c r="A174" s="82"/>
      <c r="B174" s="35"/>
      <c r="C174" s="35"/>
      <c r="D174" s="62"/>
      <c r="E174" s="62"/>
      <c r="F174" s="79" t="n">
        <v>2018</v>
      </c>
      <c r="G174" s="32" t="n">
        <f aca="false">SUM(I174:J174)</f>
        <v>3119.9</v>
      </c>
      <c r="H174" s="32"/>
      <c r="I174" s="33"/>
      <c r="J174" s="32" t="n">
        <f aca="false">3345.2-225.3</f>
        <v>3119.9</v>
      </c>
      <c r="K174" s="13"/>
      <c r="L174" s="6"/>
    </row>
    <row r="175" s="74" customFormat="true" ht="12.95" hidden="false" customHeight="true" outlineLevel="0" collapsed="false">
      <c r="A175" s="82"/>
      <c r="B175" s="35"/>
      <c r="C175" s="35"/>
      <c r="D175" s="62"/>
      <c r="E175" s="62"/>
      <c r="F175" s="79" t="n">
        <v>2019</v>
      </c>
      <c r="G175" s="32" t="n">
        <f aca="false">SUM(I175:J175)</f>
        <v>3703.1</v>
      </c>
      <c r="H175" s="32"/>
      <c r="I175" s="33"/>
      <c r="J175" s="32" t="n">
        <f aca="false">4403.1-700</f>
        <v>3703.1</v>
      </c>
      <c r="K175" s="13"/>
      <c r="L175" s="6"/>
    </row>
    <row r="176" s="74" customFormat="true" ht="12.95" hidden="false" customHeight="true" outlineLevel="0" collapsed="false">
      <c r="A176" s="82"/>
      <c r="B176" s="35"/>
      <c r="C176" s="35"/>
      <c r="D176" s="62"/>
      <c r="E176" s="62"/>
      <c r="F176" s="79" t="n">
        <v>2020</v>
      </c>
      <c r="G176" s="32" t="n">
        <f aca="false">SUM(I176:J176)</f>
        <v>2767.5</v>
      </c>
      <c r="H176" s="32"/>
      <c r="I176" s="33"/>
      <c r="J176" s="32" t="n">
        <f aca="false">3631.2-888.7+725-700</f>
        <v>2767.5</v>
      </c>
      <c r="K176" s="13"/>
      <c r="L176" s="6"/>
    </row>
    <row r="177" s="74" customFormat="true" ht="12.95" hidden="false" customHeight="true" outlineLevel="0" collapsed="false">
      <c r="A177" s="82"/>
      <c r="B177" s="35"/>
      <c r="C177" s="35"/>
      <c r="D177" s="62"/>
      <c r="E177" s="62"/>
      <c r="F177" s="79" t="n">
        <v>2021</v>
      </c>
      <c r="G177" s="32" t="n">
        <f aca="false">SUM(I177:J177)</f>
        <v>3189.4</v>
      </c>
      <c r="H177" s="32"/>
      <c r="I177" s="33"/>
      <c r="J177" s="32" t="n">
        <f aca="false">SUM(J185+J195+J202)</f>
        <v>3189.4</v>
      </c>
      <c r="K177" s="13"/>
      <c r="L177" s="6"/>
    </row>
    <row r="178" s="74" customFormat="true" ht="12.95" hidden="false" customHeight="true" outlineLevel="0" collapsed="false">
      <c r="A178" s="82"/>
      <c r="B178" s="35"/>
      <c r="C178" s="35"/>
      <c r="D178" s="62"/>
      <c r="E178" s="62"/>
      <c r="F178" s="79" t="n">
        <v>2022</v>
      </c>
      <c r="G178" s="32" t="n">
        <f aca="false">SUM(H178:K178)</f>
        <v>3611</v>
      </c>
      <c r="H178" s="32"/>
      <c r="I178" s="33"/>
      <c r="J178" s="32" t="n">
        <f aca="false">SUM(J186+J196+J203)</f>
        <v>3611</v>
      </c>
      <c r="K178" s="13"/>
      <c r="L178" s="6"/>
    </row>
    <row r="179" s="74" customFormat="true" ht="12.95" hidden="false" customHeight="true" outlineLevel="0" collapsed="false">
      <c r="A179" s="82"/>
      <c r="B179" s="35"/>
      <c r="C179" s="35"/>
      <c r="D179" s="62"/>
      <c r="E179" s="62"/>
      <c r="F179" s="79" t="n">
        <v>2023</v>
      </c>
      <c r="G179" s="32" t="n">
        <f aca="false">SUM(H179:K179)</f>
        <v>3716.3</v>
      </c>
      <c r="H179" s="32"/>
      <c r="I179" s="33"/>
      <c r="J179" s="32" t="n">
        <f aca="false">SUM(J187+J197+J204)</f>
        <v>3716.3</v>
      </c>
      <c r="K179" s="13"/>
      <c r="L179" s="6"/>
    </row>
    <row r="180" s="74" customFormat="true" ht="12.95" hidden="false" customHeight="true" outlineLevel="0" collapsed="false">
      <c r="A180" s="82"/>
      <c r="B180" s="35"/>
      <c r="C180" s="35"/>
      <c r="D180" s="62"/>
      <c r="E180" s="62"/>
      <c r="F180" s="80" t="n">
        <v>2024</v>
      </c>
      <c r="G180" s="41" t="n">
        <f aca="false">SUM(I180:J180)</f>
        <v>3826</v>
      </c>
      <c r="H180" s="41"/>
      <c r="I180" s="61"/>
      <c r="J180" s="41" t="n">
        <f aca="false">SUM(J188+J198+J205)</f>
        <v>3826</v>
      </c>
      <c r="K180" s="18"/>
      <c r="L180" s="6"/>
    </row>
    <row r="181" s="74" customFormat="true" ht="12" hidden="false" customHeight="true" outlineLevel="0" collapsed="false">
      <c r="A181" s="82" t="s">
        <v>82</v>
      </c>
      <c r="B181" s="35" t="s">
        <v>83</v>
      </c>
      <c r="C181" s="35" t="s">
        <v>20</v>
      </c>
      <c r="D181" s="62" t="n">
        <v>2017</v>
      </c>
      <c r="E181" s="62" t="n">
        <v>2024</v>
      </c>
      <c r="F181" s="64" t="n">
        <v>2017</v>
      </c>
      <c r="G181" s="29" t="n">
        <f aca="false">SUM(I181:J181)</f>
        <v>2990.6</v>
      </c>
      <c r="H181" s="29"/>
      <c r="I181" s="30"/>
      <c r="J181" s="29" t="n">
        <v>2990.6</v>
      </c>
      <c r="K181" s="12"/>
      <c r="L181" s="6"/>
    </row>
    <row r="182" s="74" customFormat="true" ht="12" hidden="false" customHeight="true" outlineLevel="0" collapsed="false">
      <c r="A182" s="82"/>
      <c r="B182" s="35"/>
      <c r="C182" s="35"/>
      <c r="D182" s="62"/>
      <c r="E182" s="62"/>
      <c r="F182" s="79" t="n">
        <v>2018</v>
      </c>
      <c r="G182" s="32" t="n">
        <f aca="false">SUM(I182:J182)</f>
        <v>3119.9</v>
      </c>
      <c r="H182" s="32"/>
      <c r="I182" s="33"/>
      <c r="J182" s="32" t="n">
        <f aca="false">3345.2-225.3</f>
        <v>3119.9</v>
      </c>
      <c r="K182" s="13"/>
      <c r="L182" s="6"/>
    </row>
    <row r="183" s="74" customFormat="true" ht="12" hidden="false" customHeight="true" outlineLevel="0" collapsed="false">
      <c r="A183" s="82"/>
      <c r="B183" s="35"/>
      <c r="C183" s="35"/>
      <c r="D183" s="62"/>
      <c r="E183" s="62"/>
      <c r="F183" s="79" t="n">
        <v>2019</v>
      </c>
      <c r="G183" s="32" t="n">
        <f aca="false">SUM(I183:J183)</f>
        <v>3703.1</v>
      </c>
      <c r="H183" s="32"/>
      <c r="I183" s="33"/>
      <c r="J183" s="32" t="n">
        <f aca="false">4403.1-700</f>
        <v>3703.1</v>
      </c>
      <c r="K183" s="13"/>
      <c r="L183" s="6"/>
    </row>
    <row r="184" s="74" customFormat="true" ht="12" hidden="false" customHeight="true" outlineLevel="0" collapsed="false">
      <c r="A184" s="82"/>
      <c r="B184" s="35"/>
      <c r="C184" s="35"/>
      <c r="D184" s="62"/>
      <c r="E184" s="62"/>
      <c r="F184" s="79" t="n">
        <v>2020</v>
      </c>
      <c r="G184" s="32" t="n">
        <f aca="false">SUM(I184:J184)</f>
        <v>2767.5</v>
      </c>
      <c r="H184" s="32"/>
      <c r="I184" s="33"/>
      <c r="J184" s="32" t="n">
        <f aca="false">3631.2-888.7+725-700</f>
        <v>2767.5</v>
      </c>
      <c r="K184" s="13"/>
      <c r="L184" s="6"/>
    </row>
    <row r="185" s="74" customFormat="true" ht="12" hidden="false" customHeight="true" outlineLevel="0" collapsed="false">
      <c r="A185" s="82"/>
      <c r="B185" s="35"/>
      <c r="C185" s="35"/>
      <c r="D185" s="62"/>
      <c r="E185" s="62"/>
      <c r="F185" s="79" t="n">
        <v>2021</v>
      </c>
      <c r="G185" s="32" t="n">
        <f aca="false">SUM(I185:J185)</f>
        <v>1539.8</v>
      </c>
      <c r="H185" s="32"/>
      <c r="I185" s="33"/>
      <c r="J185" s="32" t="n">
        <v>1539.8</v>
      </c>
      <c r="K185" s="13"/>
      <c r="L185" s="6"/>
    </row>
    <row r="186" s="74" customFormat="true" ht="12" hidden="false" customHeight="true" outlineLevel="0" collapsed="false">
      <c r="A186" s="82"/>
      <c r="B186" s="35"/>
      <c r="C186" s="35"/>
      <c r="D186" s="62"/>
      <c r="E186" s="62"/>
      <c r="F186" s="79" t="n">
        <v>2022</v>
      </c>
      <c r="G186" s="32" t="n">
        <f aca="false">SUM(H186:K186)</f>
        <v>1746</v>
      </c>
      <c r="H186" s="32"/>
      <c r="I186" s="33"/>
      <c r="J186" s="32" t="n">
        <f aca="false">1711.9+136.3-102.2</f>
        <v>1746</v>
      </c>
      <c r="K186" s="13"/>
      <c r="L186" s="6"/>
      <c r="N186" s="74" t="s">
        <v>84</v>
      </c>
    </row>
    <row r="187" s="74" customFormat="true" ht="12" hidden="false" customHeight="true" outlineLevel="0" collapsed="false">
      <c r="A187" s="82"/>
      <c r="B187" s="35"/>
      <c r="C187" s="35"/>
      <c r="D187" s="62"/>
      <c r="E187" s="62"/>
      <c r="F187" s="79" t="n">
        <v>2023</v>
      </c>
      <c r="G187" s="32" t="n">
        <f aca="false">SUM(I187:J187)</f>
        <v>1797.5</v>
      </c>
      <c r="H187" s="32"/>
      <c r="I187" s="33"/>
      <c r="J187" s="32" t="n">
        <f aca="false">2560-762.5</f>
        <v>1797.5</v>
      </c>
      <c r="K187" s="13"/>
      <c r="L187" s="6"/>
    </row>
    <row r="188" s="74" customFormat="true" ht="12" hidden="false" customHeight="true" outlineLevel="0" collapsed="false">
      <c r="A188" s="82"/>
      <c r="B188" s="35"/>
      <c r="C188" s="35"/>
      <c r="D188" s="62"/>
      <c r="E188" s="62"/>
      <c r="F188" s="80" t="n">
        <v>2024</v>
      </c>
      <c r="G188" s="41" t="n">
        <f aca="false">SUM(I188:J188)</f>
        <v>1851.2</v>
      </c>
      <c r="H188" s="41"/>
      <c r="I188" s="61"/>
      <c r="J188" s="41" t="n">
        <f aca="false">2670-818.8</f>
        <v>1851.2</v>
      </c>
      <c r="K188" s="18"/>
      <c r="L188" s="6"/>
    </row>
    <row r="189" customFormat="false" ht="15" hidden="false" customHeight="true" outlineLevel="0" collapsed="false">
      <c r="A189" s="82" t="s">
        <v>85</v>
      </c>
      <c r="B189" s="35" t="s">
        <v>75</v>
      </c>
      <c r="C189" s="35"/>
      <c r="D189" s="62" t="n">
        <v>2017</v>
      </c>
      <c r="E189" s="62" t="n">
        <v>2019</v>
      </c>
      <c r="F189" s="64" t="n">
        <v>2017</v>
      </c>
      <c r="G189" s="29" t="n">
        <f aca="false">SUM(I189:J189)</f>
        <v>685.1</v>
      </c>
      <c r="H189" s="29"/>
      <c r="I189" s="30"/>
      <c r="J189" s="29" t="n">
        <v>685.1</v>
      </c>
      <c r="K189" s="12"/>
      <c r="L189" s="6"/>
    </row>
    <row r="190" customFormat="false" ht="15" hidden="false" customHeight="false" outlineLevel="0" collapsed="false">
      <c r="A190" s="82"/>
      <c r="B190" s="35"/>
      <c r="C190" s="35"/>
      <c r="D190" s="62"/>
      <c r="E190" s="62"/>
      <c r="F190" s="79" t="n">
        <v>2018</v>
      </c>
      <c r="G190" s="32" t="n">
        <f aca="false">SUM(I190:J190)</f>
        <v>641.5</v>
      </c>
      <c r="H190" s="32"/>
      <c r="I190" s="33"/>
      <c r="J190" s="32" t="n">
        <v>641.5</v>
      </c>
      <c r="K190" s="13"/>
      <c r="L190" s="6"/>
    </row>
    <row r="191" customFormat="false" ht="15" hidden="false" customHeight="false" outlineLevel="0" collapsed="false">
      <c r="A191" s="82"/>
      <c r="B191" s="35"/>
      <c r="C191" s="35"/>
      <c r="D191" s="62"/>
      <c r="E191" s="62"/>
      <c r="F191" s="79" t="n">
        <v>2019</v>
      </c>
      <c r="G191" s="32" t="n">
        <f aca="false">SUM(I191:J191)</f>
        <v>707.4</v>
      </c>
      <c r="H191" s="32"/>
      <c r="I191" s="33"/>
      <c r="J191" s="32" t="n">
        <v>707.4</v>
      </c>
      <c r="K191" s="13"/>
      <c r="L191" s="6"/>
    </row>
    <row r="192" customFormat="false" ht="15" hidden="false" customHeight="false" outlineLevel="0" collapsed="false">
      <c r="A192" s="82"/>
      <c r="B192" s="35"/>
      <c r="C192" s="35"/>
      <c r="D192" s="62"/>
      <c r="E192" s="62"/>
      <c r="F192" s="79"/>
      <c r="G192" s="32"/>
      <c r="H192" s="32"/>
      <c r="I192" s="33"/>
      <c r="J192" s="32"/>
      <c r="K192" s="13"/>
      <c r="L192" s="6"/>
    </row>
    <row r="193" customFormat="false" ht="15" hidden="false" customHeight="false" outlineLevel="0" collapsed="false">
      <c r="A193" s="82"/>
      <c r="B193" s="35"/>
      <c r="C193" s="35"/>
      <c r="D193" s="62"/>
      <c r="E193" s="62"/>
      <c r="F193" s="79"/>
      <c r="G193" s="32"/>
      <c r="H193" s="32"/>
      <c r="I193" s="33"/>
      <c r="J193" s="32"/>
      <c r="K193" s="13"/>
      <c r="L193" s="6"/>
    </row>
    <row r="194" customFormat="false" ht="60" hidden="false" customHeight="true" outlineLevel="0" collapsed="false">
      <c r="A194" s="82"/>
      <c r="B194" s="35"/>
      <c r="C194" s="35"/>
      <c r="D194" s="62"/>
      <c r="E194" s="62"/>
      <c r="F194" s="80"/>
      <c r="G194" s="41"/>
      <c r="H194" s="41"/>
      <c r="I194" s="61"/>
      <c r="J194" s="41"/>
      <c r="K194" s="18"/>
      <c r="L194" s="6"/>
    </row>
    <row r="195" s="74" customFormat="true" ht="12.95" hidden="false" customHeight="true" outlineLevel="0" collapsed="false">
      <c r="A195" s="81" t="s">
        <v>86</v>
      </c>
      <c r="B195" s="35" t="s">
        <v>87</v>
      </c>
      <c r="C195" s="35" t="s">
        <v>20</v>
      </c>
      <c r="D195" s="62" t="n">
        <v>2021</v>
      </c>
      <c r="E195" s="62" t="n">
        <v>2024</v>
      </c>
      <c r="F195" s="79" t="n">
        <v>2021</v>
      </c>
      <c r="G195" s="29" t="n">
        <f aca="false">SUM(I195:J195)</f>
        <v>824.8</v>
      </c>
      <c r="H195" s="29"/>
      <c r="I195" s="30"/>
      <c r="J195" s="29" t="n">
        <v>824.8</v>
      </c>
      <c r="K195" s="12"/>
      <c r="L195" s="6"/>
    </row>
    <row r="196" s="74" customFormat="true" ht="12.95" hidden="false" customHeight="true" outlineLevel="0" collapsed="false">
      <c r="A196" s="81"/>
      <c r="B196" s="35"/>
      <c r="C196" s="35"/>
      <c r="D196" s="62"/>
      <c r="E196" s="62"/>
      <c r="F196" s="79" t="n">
        <v>2022</v>
      </c>
      <c r="G196" s="32" t="n">
        <f aca="false">SUM(I196:J196)</f>
        <v>932.5</v>
      </c>
      <c r="H196" s="32"/>
      <c r="I196" s="33"/>
      <c r="J196" s="32" t="n">
        <f aca="false">933.2+51.9-52.6</f>
        <v>932.5</v>
      </c>
      <c r="K196" s="13"/>
      <c r="L196" s="6"/>
      <c r="N196" s="74" t="s">
        <v>88</v>
      </c>
    </row>
    <row r="197" s="74" customFormat="true" ht="12.95" hidden="false" customHeight="true" outlineLevel="0" collapsed="false">
      <c r="A197" s="81"/>
      <c r="B197" s="35"/>
      <c r="C197" s="35"/>
      <c r="D197" s="62"/>
      <c r="E197" s="62"/>
      <c r="F197" s="79" t="n">
        <v>2023</v>
      </c>
      <c r="G197" s="32" t="n">
        <f aca="false">SUM(I197:J197)</f>
        <v>959.4</v>
      </c>
      <c r="H197" s="32"/>
      <c r="I197" s="33"/>
      <c r="J197" s="32" t="n">
        <f aca="false">1280-320.6</f>
        <v>959.4</v>
      </c>
      <c r="K197" s="13"/>
      <c r="L197" s="6"/>
    </row>
    <row r="198" s="74" customFormat="true" ht="12.95" hidden="false" customHeight="true" outlineLevel="0" collapsed="false">
      <c r="A198" s="81"/>
      <c r="B198" s="35"/>
      <c r="C198" s="35"/>
      <c r="D198" s="62"/>
      <c r="E198" s="62"/>
      <c r="F198" s="79" t="n">
        <v>2024</v>
      </c>
      <c r="G198" s="32" t="n">
        <f aca="false">SUM(I198:J198)</f>
        <v>987.4</v>
      </c>
      <c r="H198" s="32"/>
      <c r="I198" s="33"/>
      <c r="J198" s="32" t="n">
        <f aca="false">1335-347.6</f>
        <v>987.4</v>
      </c>
      <c r="K198" s="13"/>
      <c r="L198" s="6"/>
    </row>
    <row r="199" s="74" customFormat="true" ht="3" hidden="false" customHeight="true" outlineLevel="0" collapsed="false">
      <c r="A199" s="81"/>
      <c r="B199" s="35"/>
      <c r="C199" s="35"/>
      <c r="D199" s="62"/>
      <c r="E199" s="62"/>
      <c r="F199" s="79"/>
      <c r="G199" s="32"/>
      <c r="H199" s="32"/>
      <c r="I199" s="33"/>
      <c r="J199" s="32"/>
      <c r="K199" s="13"/>
      <c r="L199" s="6"/>
    </row>
    <row r="200" s="74" customFormat="true" ht="3" hidden="false" customHeight="true" outlineLevel="0" collapsed="false">
      <c r="A200" s="81"/>
      <c r="B200" s="35"/>
      <c r="C200" s="35"/>
      <c r="D200" s="62"/>
      <c r="E200" s="62"/>
      <c r="F200" s="79"/>
      <c r="G200" s="32"/>
      <c r="H200" s="32"/>
      <c r="I200" s="33"/>
      <c r="J200" s="32"/>
      <c r="K200" s="13"/>
      <c r="L200" s="6"/>
    </row>
    <row r="201" s="74" customFormat="true" ht="3" hidden="false" customHeight="true" outlineLevel="0" collapsed="false">
      <c r="A201" s="81"/>
      <c r="B201" s="35"/>
      <c r="C201" s="35"/>
      <c r="D201" s="62"/>
      <c r="E201" s="62"/>
      <c r="F201" s="80"/>
      <c r="G201" s="41"/>
      <c r="H201" s="41"/>
      <c r="I201" s="61"/>
      <c r="J201" s="41"/>
      <c r="K201" s="18"/>
      <c r="L201" s="6"/>
    </row>
    <row r="202" s="74" customFormat="true" ht="12" hidden="false" customHeight="true" outlineLevel="0" collapsed="false">
      <c r="A202" s="81" t="s">
        <v>89</v>
      </c>
      <c r="B202" s="35" t="s">
        <v>90</v>
      </c>
      <c r="C202" s="35" t="s">
        <v>20</v>
      </c>
      <c r="D202" s="62" t="n">
        <v>2021</v>
      </c>
      <c r="E202" s="62" t="n">
        <v>2024</v>
      </c>
      <c r="F202" s="79" t="n">
        <v>2021</v>
      </c>
      <c r="G202" s="29" t="n">
        <f aca="false">SUM(I202:J202)</f>
        <v>824.8</v>
      </c>
      <c r="H202" s="29"/>
      <c r="I202" s="30"/>
      <c r="J202" s="29" t="n">
        <v>824.8</v>
      </c>
      <c r="K202" s="12"/>
      <c r="L202" s="6"/>
    </row>
    <row r="203" s="74" customFormat="true" ht="12" hidden="false" customHeight="true" outlineLevel="0" collapsed="false">
      <c r="A203" s="81"/>
      <c r="B203" s="35"/>
      <c r="C203" s="35"/>
      <c r="D203" s="62"/>
      <c r="E203" s="62"/>
      <c r="F203" s="79" t="n">
        <v>2022</v>
      </c>
      <c r="G203" s="32" t="n">
        <f aca="false">SUM(I203:J203)</f>
        <v>932.5</v>
      </c>
      <c r="H203" s="32"/>
      <c r="I203" s="33"/>
      <c r="J203" s="32" t="n">
        <f aca="false">933.2+51.9-52.6</f>
        <v>932.5</v>
      </c>
      <c r="K203" s="13"/>
      <c r="L203" s="6"/>
      <c r="N203" s="74" t="s">
        <v>88</v>
      </c>
    </row>
    <row r="204" s="74" customFormat="true" ht="12" hidden="false" customHeight="true" outlineLevel="0" collapsed="false">
      <c r="A204" s="81"/>
      <c r="B204" s="35"/>
      <c r="C204" s="35"/>
      <c r="D204" s="62"/>
      <c r="E204" s="62"/>
      <c r="F204" s="79" t="n">
        <v>2023</v>
      </c>
      <c r="G204" s="32" t="n">
        <f aca="false">SUM(I204:J204)</f>
        <v>959.4</v>
      </c>
      <c r="H204" s="32"/>
      <c r="I204" s="33"/>
      <c r="J204" s="32" t="n">
        <f aca="false">1280-320.6</f>
        <v>959.4</v>
      </c>
      <c r="K204" s="13"/>
      <c r="L204" s="6"/>
    </row>
    <row r="205" s="74" customFormat="true" ht="12" hidden="false" customHeight="true" outlineLevel="0" collapsed="false">
      <c r="A205" s="81"/>
      <c r="B205" s="35"/>
      <c r="C205" s="35"/>
      <c r="D205" s="62"/>
      <c r="E205" s="62"/>
      <c r="F205" s="79" t="n">
        <v>2024</v>
      </c>
      <c r="G205" s="32" t="n">
        <f aca="false">SUM(I205:J205)</f>
        <v>987.4</v>
      </c>
      <c r="H205" s="32"/>
      <c r="I205" s="33"/>
      <c r="J205" s="32" t="n">
        <f aca="false">1335-347.6</f>
        <v>987.4</v>
      </c>
      <c r="K205" s="13"/>
      <c r="L205" s="6"/>
    </row>
    <row r="206" s="74" customFormat="true" ht="3.95" hidden="false" customHeight="true" outlineLevel="0" collapsed="false">
      <c r="A206" s="81"/>
      <c r="B206" s="35"/>
      <c r="C206" s="35"/>
      <c r="D206" s="62"/>
      <c r="E206" s="62"/>
      <c r="F206" s="79"/>
      <c r="G206" s="32"/>
      <c r="H206" s="32"/>
      <c r="I206" s="33"/>
      <c r="J206" s="32"/>
      <c r="K206" s="13"/>
      <c r="L206" s="6"/>
    </row>
    <row r="207" s="74" customFormat="true" ht="3.95" hidden="false" customHeight="true" outlineLevel="0" collapsed="false">
      <c r="A207" s="81"/>
      <c r="B207" s="35"/>
      <c r="C207" s="35"/>
      <c r="D207" s="62"/>
      <c r="E207" s="62"/>
      <c r="F207" s="79"/>
      <c r="G207" s="32"/>
      <c r="H207" s="32"/>
      <c r="I207" s="33"/>
      <c r="J207" s="32"/>
      <c r="K207" s="13"/>
      <c r="L207" s="6"/>
    </row>
    <row r="208" s="74" customFormat="true" ht="3.95" hidden="false" customHeight="true" outlineLevel="0" collapsed="false">
      <c r="A208" s="81"/>
      <c r="B208" s="35"/>
      <c r="C208" s="35"/>
      <c r="D208" s="62"/>
      <c r="E208" s="62"/>
      <c r="F208" s="80"/>
      <c r="G208" s="41"/>
      <c r="H208" s="41"/>
      <c r="I208" s="61"/>
      <c r="J208" s="41"/>
      <c r="K208" s="18"/>
      <c r="L208" s="6"/>
    </row>
    <row r="209" customFormat="false" ht="12.95" hidden="false" customHeight="true" outlineLevel="0" collapsed="false">
      <c r="A209" s="84" t="s">
        <v>91</v>
      </c>
      <c r="B209" s="84"/>
      <c r="C209" s="84"/>
      <c r="D209" s="84"/>
      <c r="E209" s="84"/>
      <c r="F209" s="64" t="n">
        <v>2019</v>
      </c>
      <c r="G209" s="29" t="n">
        <f aca="false">SUM(I209:J209)</f>
        <v>374.4</v>
      </c>
      <c r="H209" s="29"/>
      <c r="I209" s="30"/>
      <c r="J209" s="29" t="n">
        <f aca="false">SUM(J213+J217+J221+J225)</f>
        <v>374.4</v>
      </c>
      <c r="K209" s="12"/>
      <c r="L209" s="12"/>
    </row>
    <row r="210" customFormat="false" ht="12.95" hidden="false" customHeight="true" outlineLevel="0" collapsed="false">
      <c r="A210" s="84"/>
      <c r="B210" s="84"/>
      <c r="C210" s="84"/>
      <c r="D210" s="84"/>
      <c r="E210" s="84"/>
      <c r="F210" s="79" t="n">
        <v>2020</v>
      </c>
      <c r="G210" s="32" t="n">
        <f aca="false">SUM(I210:J210)</f>
        <v>1210.5</v>
      </c>
      <c r="H210" s="32"/>
      <c r="I210" s="33" t="n">
        <f aca="false">SUM(I229)</f>
        <v>594</v>
      </c>
      <c r="J210" s="32" t="n">
        <f aca="false">SUM(J218+J229)</f>
        <v>616.5</v>
      </c>
      <c r="K210" s="13"/>
      <c r="L210" s="13"/>
    </row>
    <row r="211" customFormat="false" ht="12.95" hidden="false" customHeight="true" outlineLevel="0" collapsed="false">
      <c r="A211" s="84"/>
      <c r="B211" s="84"/>
      <c r="C211" s="84"/>
      <c r="D211" s="84"/>
      <c r="E211" s="84"/>
      <c r="F211" s="79" t="n">
        <v>2021</v>
      </c>
      <c r="G211" s="32" t="n">
        <f aca="false">SUM(I211:J211)</f>
        <v>777.1</v>
      </c>
      <c r="H211" s="32"/>
      <c r="I211" s="33"/>
      <c r="J211" s="32" t="n">
        <f aca="false">SUM(J219+J230+J236)</f>
        <v>777.1</v>
      </c>
      <c r="K211" s="85"/>
      <c r="L211" s="13"/>
    </row>
    <row r="212" customFormat="false" ht="12.95" hidden="false" customHeight="true" outlineLevel="0" collapsed="false">
      <c r="A212" s="84"/>
      <c r="B212" s="84"/>
      <c r="C212" s="84"/>
      <c r="D212" s="84"/>
      <c r="E212" s="84"/>
      <c r="F212" s="80" t="n">
        <v>2022</v>
      </c>
      <c r="G212" s="41" t="n">
        <f aca="false">SUM(I212:J212)</f>
        <v>1188</v>
      </c>
      <c r="H212" s="41"/>
      <c r="I212" s="61"/>
      <c r="J212" s="41" t="n">
        <f aca="false">SUM(J231)</f>
        <v>1188</v>
      </c>
      <c r="K212" s="86"/>
      <c r="L212" s="18"/>
    </row>
    <row r="213" s="92" customFormat="true" ht="15" hidden="false" customHeight="true" outlineLevel="0" collapsed="false">
      <c r="A213" s="87" t="s">
        <v>34</v>
      </c>
      <c r="B213" s="88" t="s">
        <v>92</v>
      </c>
      <c r="C213" s="88" t="s">
        <v>20</v>
      </c>
      <c r="D213" s="89" t="n">
        <v>2019</v>
      </c>
      <c r="E213" s="89" t="n">
        <v>2019</v>
      </c>
      <c r="F213" s="64" t="n">
        <v>2019</v>
      </c>
      <c r="G213" s="29" t="n">
        <f aca="false">SUM(I213:J213)</f>
        <v>15</v>
      </c>
      <c r="H213" s="29"/>
      <c r="I213" s="30"/>
      <c r="J213" s="29" t="n">
        <v>15</v>
      </c>
      <c r="K213" s="90"/>
      <c r="L213" s="91" t="s">
        <v>70</v>
      </c>
    </row>
    <row r="214" s="92" customFormat="true" ht="15" hidden="false" customHeight="false" outlineLevel="0" collapsed="false">
      <c r="A214" s="87"/>
      <c r="B214" s="88"/>
      <c r="C214" s="88"/>
      <c r="D214" s="89"/>
      <c r="E214" s="89"/>
      <c r="F214" s="79"/>
      <c r="G214" s="32"/>
      <c r="H214" s="32"/>
      <c r="I214" s="33"/>
      <c r="J214" s="32"/>
      <c r="K214" s="85"/>
      <c r="L214" s="91"/>
    </row>
    <row r="215" s="92" customFormat="true" ht="15" hidden="false" customHeight="false" outlineLevel="0" collapsed="false">
      <c r="A215" s="87"/>
      <c r="B215" s="88"/>
      <c r="C215" s="88"/>
      <c r="D215" s="89"/>
      <c r="E215" s="89"/>
      <c r="F215" s="79"/>
      <c r="G215" s="32"/>
      <c r="H215" s="32"/>
      <c r="I215" s="33"/>
      <c r="J215" s="32"/>
      <c r="K215" s="85"/>
      <c r="L215" s="91"/>
    </row>
    <row r="216" s="92" customFormat="true" ht="30" hidden="false" customHeight="true" outlineLevel="0" collapsed="false">
      <c r="A216" s="87"/>
      <c r="B216" s="88"/>
      <c r="C216" s="88"/>
      <c r="D216" s="89"/>
      <c r="E216" s="89"/>
      <c r="F216" s="80"/>
      <c r="G216" s="41"/>
      <c r="H216" s="41"/>
      <c r="I216" s="61"/>
      <c r="J216" s="41"/>
      <c r="K216" s="86"/>
      <c r="L216" s="91"/>
    </row>
    <row r="217" s="92" customFormat="true" ht="15" hidden="false" customHeight="true" outlineLevel="0" collapsed="false">
      <c r="A217" s="87" t="s">
        <v>93</v>
      </c>
      <c r="B217" s="88" t="s">
        <v>94</v>
      </c>
      <c r="C217" s="88" t="s">
        <v>20</v>
      </c>
      <c r="D217" s="89" t="n">
        <v>2019</v>
      </c>
      <c r="E217" s="89" t="n">
        <v>2021</v>
      </c>
      <c r="F217" s="64" t="n">
        <v>2019</v>
      </c>
      <c r="G217" s="29" t="n">
        <f aca="false">SUM(I217:J217)</f>
        <v>19.5</v>
      </c>
      <c r="H217" s="29"/>
      <c r="I217" s="30"/>
      <c r="J217" s="29" t="n">
        <v>19.5</v>
      </c>
      <c r="K217" s="90"/>
      <c r="L217" s="91"/>
    </row>
    <row r="218" s="92" customFormat="true" ht="15" hidden="false" customHeight="false" outlineLevel="0" collapsed="false">
      <c r="A218" s="87"/>
      <c r="B218" s="88"/>
      <c r="C218" s="88"/>
      <c r="D218" s="89"/>
      <c r="E218" s="89"/>
      <c r="F218" s="79" t="n">
        <v>2020</v>
      </c>
      <c r="G218" s="32" t="n">
        <f aca="false">SUM(I218:K218)</f>
        <v>19.5</v>
      </c>
      <c r="H218" s="32"/>
      <c r="I218" s="33"/>
      <c r="J218" s="32" t="n">
        <f aca="false">4.4+0.1+15</f>
        <v>19.5</v>
      </c>
      <c r="K218" s="85"/>
      <c r="L218" s="91"/>
    </row>
    <row r="219" s="92" customFormat="true" ht="15" hidden="false" customHeight="false" outlineLevel="0" collapsed="false">
      <c r="A219" s="87"/>
      <c r="B219" s="88"/>
      <c r="C219" s="88"/>
      <c r="D219" s="89"/>
      <c r="E219" s="89"/>
      <c r="F219" s="79" t="n">
        <v>2021</v>
      </c>
      <c r="G219" s="32" t="n">
        <f aca="false">SUM(I219:K219)</f>
        <v>5.9</v>
      </c>
      <c r="H219" s="32"/>
      <c r="I219" s="33"/>
      <c r="J219" s="32" t="n">
        <f aca="false">2.9+3</f>
        <v>5.9</v>
      </c>
      <c r="K219" s="85"/>
      <c r="L219" s="91"/>
    </row>
    <row r="220" s="92" customFormat="true" ht="16.5" hidden="false" customHeight="true" outlineLevel="0" collapsed="false">
      <c r="A220" s="87"/>
      <c r="B220" s="88"/>
      <c r="C220" s="88"/>
      <c r="D220" s="89"/>
      <c r="E220" s="89"/>
      <c r="F220" s="80"/>
      <c r="G220" s="41"/>
      <c r="H220" s="41"/>
      <c r="I220" s="61"/>
      <c r="J220" s="41"/>
      <c r="K220" s="86"/>
      <c r="L220" s="91"/>
    </row>
    <row r="221" s="92" customFormat="true" ht="12" hidden="false" customHeight="true" outlineLevel="0" collapsed="false">
      <c r="A221" s="87" t="s">
        <v>95</v>
      </c>
      <c r="B221" s="88" t="s">
        <v>96</v>
      </c>
      <c r="C221" s="88" t="s">
        <v>20</v>
      </c>
      <c r="D221" s="89" t="n">
        <v>2019</v>
      </c>
      <c r="E221" s="89" t="n">
        <v>2019</v>
      </c>
      <c r="F221" s="64" t="n">
        <v>2019</v>
      </c>
      <c r="G221" s="29" t="n">
        <f aca="false">SUM(I221:J221)</f>
        <v>40</v>
      </c>
      <c r="H221" s="29"/>
      <c r="I221" s="30"/>
      <c r="J221" s="29" t="n">
        <v>40</v>
      </c>
      <c r="K221" s="90"/>
      <c r="L221" s="91"/>
    </row>
    <row r="222" s="92" customFormat="true" ht="12" hidden="false" customHeight="true" outlineLevel="0" collapsed="false">
      <c r="A222" s="87"/>
      <c r="B222" s="88"/>
      <c r="C222" s="88"/>
      <c r="D222" s="89"/>
      <c r="E222" s="89"/>
      <c r="F222" s="79"/>
      <c r="G222" s="32"/>
      <c r="H222" s="32"/>
      <c r="I222" s="33"/>
      <c r="J222" s="32"/>
      <c r="K222" s="85"/>
      <c r="L222" s="91"/>
    </row>
    <row r="223" s="92" customFormat="true" ht="12" hidden="false" customHeight="true" outlineLevel="0" collapsed="false">
      <c r="A223" s="87"/>
      <c r="B223" s="88"/>
      <c r="C223" s="88"/>
      <c r="D223" s="89"/>
      <c r="E223" s="89"/>
      <c r="F223" s="79"/>
      <c r="G223" s="32"/>
      <c r="H223" s="32"/>
      <c r="I223" s="33"/>
      <c r="J223" s="32"/>
      <c r="K223" s="85"/>
      <c r="L223" s="91"/>
    </row>
    <row r="224" s="92" customFormat="true" ht="12" hidden="false" customHeight="true" outlineLevel="0" collapsed="false">
      <c r="A224" s="87"/>
      <c r="B224" s="88"/>
      <c r="C224" s="88"/>
      <c r="D224" s="89"/>
      <c r="E224" s="89"/>
      <c r="F224" s="80"/>
      <c r="G224" s="41"/>
      <c r="H224" s="41"/>
      <c r="I224" s="61"/>
      <c r="J224" s="41"/>
      <c r="K224" s="86"/>
      <c r="L224" s="91"/>
    </row>
    <row r="225" s="92" customFormat="true" ht="12" hidden="false" customHeight="true" outlineLevel="0" collapsed="false">
      <c r="A225" s="87" t="s">
        <v>97</v>
      </c>
      <c r="B225" s="88" t="s">
        <v>98</v>
      </c>
      <c r="C225" s="88" t="s">
        <v>20</v>
      </c>
      <c r="D225" s="89" t="n">
        <v>2019</v>
      </c>
      <c r="E225" s="89" t="n">
        <v>2019</v>
      </c>
      <c r="F225" s="64" t="n">
        <v>2019</v>
      </c>
      <c r="G225" s="29" t="n">
        <f aca="false">SUM(I225:J225)</f>
        <v>299.9</v>
      </c>
      <c r="H225" s="29"/>
      <c r="I225" s="30"/>
      <c r="J225" s="29" t="n">
        <v>299.9</v>
      </c>
      <c r="K225" s="90"/>
      <c r="L225" s="91"/>
    </row>
    <row r="226" s="92" customFormat="true" ht="12" hidden="false" customHeight="true" outlineLevel="0" collapsed="false">
      <c r="A226" s="87"/>
      <c r="B226" s="88"/>
      <c r="C226" s="88"/>
      <c r="D226" s="89"/>
      <c r="E226" s="89"/>
      <c r="F226" s="79"/>
      <c r="G226" s="32"/>
      <c r="H226" s="32"/>
      <c r="I226" s="33"/>
      <c r="J226" s="32"/>
      <c r="K226" s="85"/>
      <c r="L226" s="91"/>
    </row>
    <row r="227" s="92" customFormat="true" ht="12" hidden="false" customHeight="true" outlineLevel="0" collapsed="false">
      <c r="A227" s="87"/>
      <c r="B227" s="88"/>
      <c r="C227" s="88"/>
      <c r="D227" s="89"/>
      <c r="E227" s="89"/>
      <c r="F227" s="79"/>
      <c r="G227" s="32"/>
      <c r="H227" s="32"/>
      <c r="I227" s="33"/>
      <c r="J227" s="32"/>
      <c r="K227" s="85"/>
      <c r="L227" s="91"/>
    </row>
    <row r="228" s="92" customFormat="true" ht="12" hidden="false" customHeight="true" outlineLevel="0" collapsed="false">
      <c r="A228" s="87"/>
      <c r="B228" s="88"/>
      <c r="C228" s="88"/>
      <c r="D228" s="89"/>
      <c r="E228" s="89"/>
      <c r="F228" s="80"/>
      <c r="G228" s="41"/>
      <c r="H228" s="41"/>
      <c r="I228" s="61"/>
      <c r="J228" s="41"/>
      <c r="K228" s="86"/>
      <c r="L228" s="91"/>
    </row>
    <row r="229" s="100" customFormat="true" ht="12" hidden="false" customHeight="true" outlineLevel="0" collapsed="false">
      <c r="A229" s="93" t="s">
        <v>99</v>
      </c>
      <c r="B229" s="94" t="s">
        <v>100</v>
      </c>
      <c r="C229" s="94" t="s">
        <v>20</v>
      </c>
      <c r="D229" s="95" t="n">
        <v>2020</v>
      </c>
      <c r="E229" s="95" t="n">
        <v>2022</v>
      </c>
      <c r="F229" s="96" t="n">
        <v>2020</v>
      </c>
      <c r="G229" s="97" t="n">
        <f aca="false">SUM(I229:J229)</f>
        <v>1191</v>
      </c>
      <c r="H229" s="97"/>
      <c r="I229" s="98" t="n">
        <v>594</v>
      </c>
      <c r="J229" s="97" t="n">
        <f aca="false">200-18.5+118.4+297.1</f>
        <v>597</v>
      </c>
      <c r="K229" s="99"/>
      <c r="L229" s="91"/>
    </row>
    <row r="230" s="100" customFormat="true" ht="12" hidden="false" customHeight="true" outlineLevel="0" collapsed="false">
      <c r="A230" s="93"/>
      <c r="B230" s="94"/>
      <c r="C230" s="94"/>
      <c r="D230" s="95"/>
      <c r="E230" s="95"/>
      <c r="F230" s="96" t="n">
        <v>2021</v>
      </c>
      <c r="G230" s="97" t="n">
        <f aca="false">SUM(I230:J230)</f>
        <v>531.2</v>
      </c>
      <c r="H230" s="97"/>
      <c r="I230" s="98"/>
      <c r="J230" s="97" t="n">
        <f aca="false">893-61.8-100-200</f>
        <v>531.2</v>
      </c>
      <c r="K230" s="101"/>
      <c r="L230" s="91"/>
    </row>
    <row r="231" s="100" customFormat="true" ht="12" hidden="false" customHeight="true" outlineLevel="0" collapsed="false">
      <c r="A231" s="93"/>
      <c r="B231" s="94"/>
      <c r="C231" s="94"/>
      <c r="D231" s="95"/>
      <c r="E231" s="95"/>
      <c r="F231" s="96" t="n">
        <v>2022</v>
      </c>
      <c r="G231" s="97" t="n">
        <f aca="false">SUM(I231:J231)</f>
        <v>1188</v>
      </c>
      <c r="H231" s="97"/>
      <c r="I231" s="98"/>
      <c r="J231" s="97" t="n">
        <v>1188</v>
      </c>
      <c r="K231" s="101"/>
      <c r="L231" s="91"/>
    </row>
    <row r="232" s="100" customFormat="true" ht="12" hidden="false" customHeight="true" outlineLevel="0" collapsed="false">
      <c r="A232" s="93"/>
      <c r="B232" s="94"/>
      <c r="C232" s="94"/>
      <c r="D232" s="95"/>
      <c r="E232" s="95"/>
      <c r="F232" s="102"/>
      <c r="G232" s="103"/>
      <c r="H232" s="103"/>
      <c r="I232" s="104"/>
      <c r="J232" s="103"/>
      <c r="K232" s="105"/>
      <c r="L232" s="91"/>
    </row>
    <row r="233" customFormat="false" ht="15" hidden="true" customHeight="true" outlineLevel="0" collapsed="false">
      <c r="A233" s="106" t="s">
        <v>101</v>
      </c>
      <c r="B233" s="35" t="s">
        <v>102</v>
      </c>
      <c r="C233" s="35" t="s">
        <v>20</v>
      </c>
      <c r="D233" s="62" t="n">
        <v>2021</v>
      </c>
      <c r="E233" s="62" t="n">
        <v>2021</v>
      </c>
      <c r="F233" s="64" t="n">
        <v>2021</v>
      </c>
      <c r="G233" s="29" t="n">
        <f aca="false">SUM(I233:J233)</f>
        <v>0</v>
      </c>
      <c r="H233" s="29"/>
      <c r="I233" s="30"/>
      <c r="J233" s="29" t="n">
        <v>0</v>
      </c>
      <c r="K233" s="12"/>
      <c r="L233" s="91"/>
    </row>
    <row r="234" customFormat="false" ht="15" hidden="true" customHeight="true" outlineLevel="0" collapsed="false">
      <c r="A234" s="106"/>
      <c r="B234" s="35"/>
      <c r="C234" s="35"/>
      <c r="D234" s="62"/>
      <c r="E234" s="62"/>
      <c r="F234" s="79"/>
      <c r="G234" s="32"/>
      <c r="H234" s="32"/>
      <c r="I234" s="33"/>
      <c r="J234" s="32"/>
      <c r="K234" s="13"/>
      <c r="L234" s="91"/>
    </row>
    <row r="235" customFormat="false" ht="20.25" hidden="true" customHeight="true" outlineLevel="0" collapsed="false">
      <c r="A235" s="106"/>
      <c r="B235" s="35"/>
      <c r="C235" s="35"/>
      <c r="D235" s="62"/>
      <c r="E235" s="62"/>
      <c r="F235" s="80"/>
      <c r="G235" s="41"/>
      <c r="H235" s="41"/>
      <c r="I235" s="61"/>
      <c r="J235" s="41"/>
      <c r="K235" s="18"/>
      <c r="L235" s="91"/>
    </row>
    <row r="236" s="92" customFormat="true" ht="12" hidden="false" customHeight="true" outlineLevel="0" collapsed="false">
      <c r="A236" s="87" t="s">
        <v>103</v>
      </c>
      <c r="B236" s="88" t="s">
        <v>104</v>
      </c>
      <c r="C236" s="88" t="s">
        <v>20</v>
      </c>
      <c r="D236" s="89" t="n">
        <v>2021</v>
      </c>
      <c r="E236" s="89" t="n">
        <v>2021</v>
      </c>
      <c r="F236" s="79" t="n">
        <v>2021</v>
      </c>
      <c r="G236" s="32" t="n">
        <f aca="false">SUM(I236:J236)</f>
        <v>240</v>
      </c>
      <c r="H236" s="32"/>
      <c r="I236" s="33"/>
      <c r="J236" s="32" t="n">
        <f aca="false">250-10</f>
        <v>240</v>
      </c>
      <c r="K236" s="90"/>
      <c r="L236" s="91"/>
    </row>
    <row r="237" s="92" customFormat="true" ht="12" hidden="false" customHeight="true" outlineLevel="0" collapsed="false">
      <c r="A237" s="87"/>
      <c r="B237" s="88"/>
      <c r="C237" s="88"/>
      <c r="D237" s="89"/>
      <c r="E237" s="89"/>
      <c r="F237" s="79"/>
      <c r="G237" s="32"/>
      <c r="H237" s="32"/>
      <c r="I237" s="33"/>
      <c r="J237" s="32"/>
      <c r="K237" s="85"/>
      <c r="L237" s="91"/>
    </row>
    <row r="238" s="92" customFormat="true" ht="12" hidden="false" customHeight="true" outlineLevel="0" collapsed="false">
      <c r="A238" s="87"/>
      <c r="B238" s="88"/>
      <c r="C238" s="88"/>
      <c r="D238" s="89"/>
      <c r="E238" s="89"/>
      <c r="F238" s="79"/>
      <c r="G238" s="32"/>
      <c r="H238" s="32"/>
      <c r="I238" s="33"/>
      <c r="J238" s="32"/>
      <c r="K238" s="85"/>
      <c r="L238" s="91"/>
    </row>
    <row r="239" s="92" customFormat="true" ht="13.5" hidden="false" customHeight="true" outlineLevel="0" collapsed="false">
      <c r="A239" s="87"/>
      <c r="B239" s="88"/>
      <c r="C239" s="88"/>
      <c r="D239" s="89"/>
      <c r="E239" s="89"/>
      <c r="F239" s="80"/>
      <c r="G239" s="41"/>
      <c r="H239" s="41"/>
      <c r="I239" s="61"/>
      <c r="J239" s="41"/>
      <c r="K239" s="86"/>
      <c r="L239" s="91"/>
    </row>
    <row r="240" s="100" customFormat="true" ht="12.95" hidden="false" customHeight="true" outlineLevel="0" collapsed="false">
      <c r="A240" s="107" t="s">
        <v>105</v>
      </c>
      <c r="B240" s="107"/>
      <c r="C240" s="107"/>
      <c r="D240" s="107"/>
      <c r="E240" s="107"/>
      <c r="F240" s="96" t="n">
        <v>2021</v>
      </c>
      <c r="G240" s="97" t="n">
        <f aca="false">SUM(I240:J240)</f>
        <v>100</v>
      </c>
      <c r="H240" s="97"/>
      <c r="I240" s="98"/>
      <c r="J240" s="97" t="n">
        <v>100</v>
      </c>
      <c r="K240" s="101"/>
      <c r="L240" s="101"/>
    </row>
    <row r="241" s="100" customFormat="true" ht="12.95" hidden="false" customHeight="true" outlineLevel="0" collapsed="false">
      <c r="A241" s="107"/>
      <c r="B241" s="107"/>
      <c r="C241" s="107"/>
      <c r="D241" s="107"/>
      <c r="E241" s="107"/>
      <c r="F241" s="102"/>
      <c r="G241" s="103"/>
      <c r="H241" s="103"/>
      <c r="I241" s="104"/>
      <c r="J241" s="103"/>
      <c r="K241" s="105"/>
      <c r="L241" s="105"/>
    </row>
    <row r="242" s="100" customFormat="true" ht="15" hidden="false" customHeight="true" outlineLevel="0" collapsed="false">
      <c r="A242" s="93" t="s">
        <v>39</v>
      </c>
      <c r="B242" s="94" t="s">
        <v>106</v>
      </c>
      <c r="C242" s="94" t="s">
        <v>20</v>
      </c>
      <c r="D242" s="95" t="n">
        <v>2021</v>
      </c>
      <c r="E242" s="95" t="n">
        <v>2021</v>
      </c>
      <c r="F242" s="108" t="n">
        <v>2021</v>
      </c>
      <c r="G242" s="109" t="n">
        <f aca="false">SUM(I242:J242)</f>
        <v>100</v>
      </c>
      <c r="H242" s="109"/>
      <c r="I242" s="110"/>
      <c r="J242" s="109" t="n">
        <v>100</v>
      </c>
      <c r="K242" s="99"/>
      <c r="L242" s="111"/>
    </row>
    <row r="243" s="100" customFormat="true" ht="15" hidden="false" customHeight="false" outlineLevel="0" collapsed="false">
      <c r="A243" s="93"/>
      <c r="B243" s="94"/>
      <c r="C243" s="94"/>
      <c r="D243" s="95"/>
      <c r="E243" s="95"/>
      <c r="F243" s="96"/>
      <c r="G243" s="97"/>
      <c r="H243" s="97"/>
      <c r="I243" s="98"/>
      <c r="J243" s="97"/>
      <c r="K243" s="101"/>
      <c r="L243" s="111"/>
    </row>
    <row r="244" s="100" customFormat="true" ht="15" hidden="false" customHeight="false" outlineLevel="0" collapsed="false">
      <c r="A244" s="93"/>
      <c r="B244" s="94"/>
      <c r="C244" s="94"/>
      <c r="D244" s="95"/>
      <c r="E244" s="95"/>
      <c r="F244" s="96"/>
      <c r="G244" s="97"/>
      <c r="H244" s="97"/>
      <c r="I244" s="98"/>
      <c r="J244" s="97"/>
      <c r="K244" s="101"/>
      <c r="L244" s="111"/>
    </row>
    <row r="245" s="100" customFormat="true" ht="30" hidden="false" customHeight="true" outlineLevel="0" collapsed="false">
      <c r="A245" s="93"/>
      <c r="B245" s="94"/>
      <c r="C245" s="94"/>
      <c r="D245" s="95"/>
      <c r="E245" s="95"/>
      <c r="F245" s="102"/>
      <c r="G245" s="103"/>
      <c r="H245" s="103"/>
      <c r="I245" s="104"/>
      <c r="J245" s="103"/>
      <c r="K245" s="105"/>
      <c r="L245" s="111"/>
    </row>
    <row r="246" customFormat="false" ht="12.95" hidden="false" customHeight="true" outlineLevel="0" collapsed="false">
      <c r="A246" s="27" t="s">
        <v>107</v>
      </c>
      <c r="B246" s="27"/>
      <c r="C246" s="27"/>
      <c r="D246" s="27"/>
      <c r="E246" s="27"/>
      <c r="F246" s="64" t="n">
        <v>2017</v>
      </c>
      <c r="G246" s="29" t="n">
        <f aca="false">SUM(I246:J246)</f>
        <v>3343</v>
      </c>
      <c r="H246" s="29"/>
      <c r="I246" s="30" t="n">
        <f aca="false">SUM(I250)</f>
        <v>3343</v>
      </c>
      <c r="J246" s="29"/>
      <c r="K246" s="12"/>
      <c r="L246" s="12"/>
    </row>
    <row r="247" customFormat="false" ht="12.95" hidden="false" customHeight="true" outlineLevel="0" collapsed="false">
      <c r="A247" s="27"/>
      <c r="B247" s="27"/>
      <c r="C247" s="27"/>
      <c r="D247" s="27"/>
      <c r="E247" s="27"/>
      <c r="F247" s="79" t="n">
        <v>2018</v>
      </c>
      <c r="G247" s="32" t="n">
        <f aca="false">SUM(I247:J247)</f>
        <v>3892.2</v>
      </c>
      <c r="H247" s="32"/>
      <c r="I247" s="33" t="n">
        <f aca="false">SUM(I251)</f>
        <v>3892.2</v>
      </c>
      <c r="J247" s="32"/>
      <c r="K247" s="13"/>
      <c r="L247" s="13"/>
    </row>
    <row r="248" customFormat="false" ht="12.95" hidden="false" customHeight="true" outlineLevel="0" collapsed="false">
      <c r="A248" s="27"/>
      <c r="B248" s="27"/>
      <c r="C248" s="27"/>
      <c r="D248" s="27"/>
      <c r="E248" s="27"/>
      <c r="F248" s="79" t="n">
        <v>2019</v>
      </c>
      <c r="G248" s="32" t="n">
        <f aca="false">SUM(I248:J248)</f>
        <v>4728.7</v>
      </c>
      <c r="H248" s="32"/>
      <c r="I248" s="33" t="n">
        <f aca="false">SUM(I252)</f>
        <v>4728.7</v>
      </c>
      <c r="J248" s="79"/>
      <c r="K248" s="13"/>
      <c r="L248" s="13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79" t="n">
        <v>2020</v>
      </c>
      <c r="G249" s="32" t="n">
        <f aca="false">SUM(I249:J249)</f>
        <v>9611.6</v>
      </c>
      <c r="H249" s="32"/>
      <c r="I249" s="33" t="n">
        <f aca="false">SUM(I253)</f>
        <v>4805.8</v>
      </c>
      <c r="J249" s="32" t="n">
        <f aca="false">SUM(J253)</f>
        <v>4805.8</v>
      </c>
      <c r="K249" s="13"/>
      <c r="L249" s="13"/>
    </row>
    <row r="250" customFormat="false" ht="15" hidden="false" customHeight="true" outlineLevel="0" collapsed="false">
      <c r="A250" s="82" t="s">
        <v>60</v>
      </c>
      <c r="B250" s="68" t="s">
        <v>108</v>
      </c>
      <c r="C250" s="35" t="s">
        <v>20</v>
      </c>
      <c r="D250" s="62" t="n">
        <v>2017</v>
      </c>
      <c r="E250" s="62" t="n">
        <v>2020</v>
      </c>
      <c r="F250" s="64" t="n">
        <v>2017</v>
      </c>
      <c r="G250" s="29" t="n">
        <f aca="false">SUM(H250:K250)</f>
        <v>3343</v>
      </c>
      <c r="H250" s="29"/>
      <c r="I250" s="30" t="n">
        <f aca="false">SUM(I257+I264)</f>
        <v>3343</v>
      </c>
      <c r="J250" s="64"/>
      <c r="K250" s="12"/>
      <c r="L250" s="6"/>
    </row>
    <row r="251" customFormat="false" ht="15" hidden="false" customHeight="false" outlineLevel="0" collapsed="false">
      <c r="A251" s="82"/>
      <c r="B251" s="68"/>
      <c r="C251" s="35"/>
      <c r="D251" s="62"/>
      <c r="E251" s="62"/>
      <c r="F251" s="79" t="n">
        <v>2018</v>
      </c>
      <c r="G251" s="32" t="n">
        <f aca="false">SUM(H251:K251)</f>
        <v>3892.2</v>
      </c>
      <c r="H251" s="32"/>
      <c r="I251" s="33" t="n">
        <f aca="false">SUM(I258+I265)</f>
        <v>3892.2</v>
      </c>
      <c r="J251" s="79"/>
      <c r="K251" s="13"/>
      <c r="L251" s="6"/>
    </row>
    <row r="252" customFormat="false" ht="12.95" hidden="false" customHeight="true" outlineLevel="0" collapsed="false">
      <c r="A252" s="82"/>
      <c r="B252" s="68"/>
      <c r="C252" s="35"/>
      <c r="D252" s="62"/>
      <c r="E252" s="62"/>
      <c r="F252" s="79" t="n">
        <v>2019</v>
      </c>
      <c r="G252" s="32" t="n">
        <f aca="false">SUM(H252:K252)</f>
        <v>4728.7</v>
      </c>
      <c r="H252" s="32"/>
      <c r="I252" s="33" t="n">
        <f aca="false">SUM(I259+I266)</f>
        <v>4728.7</v>
      </c>
      <c r="J252" s="79"/>
      <c r="K252" s="13"/>
      <c r="L252" s="6"/>
    </row>
    <row r="253" customFormat="false" ht="12.95" hidden="false" customHeight="true" outlineLevel="0" collapsed="false">
      <c r="A253" s="82"/>
      <c r="B253" s="68"/>
      <c r="C253" s="35"/>
      <c r="D253" s="62"/>
      <c r="E253" s="62"/>
      <c r="F253" s="79" t="n">
        <v>2020</v>
      </c>
      <c r="G253" s="32" t="n">
        <f aca="false">SUM(H253:K253)</f>
        <v>9611.6</v>
      </c>
      <c r="H253" s="32"/>
      <c r="I253" s="33" t="n">
        <f aca="false">SUM(I260+I267)</f>
        <v>4805.8</v>
      </c>
      <c r="J253" s="33" t="n">
        <f aca="false">SUM(J260+J267)</f>
        <v>4805.8</v>
      </c>
      <c r="K253" s="13"/>
      <c r="L253" s="6"/>
    </row>
    <row r="254" customFormat="false" ht="12.95" hidden="false" customHeight="true" outlineLevel="0" collapsed="false">
      <c r="A254" s="82"/>
      <c r="B254" s="68"/>
      <c r="C254" s="35"/>
      <c r="D254" s="62"/>
      <c r="E254" s="62"/>
      <c r="F254" s="79"/>
      <c r="G254" s="32"/>
      <c r="H254" s="32"/>
      <c r="I254" s="33"/>
      <c r="J254" s="32"/>
      <c r="K254" s="13"/>
      <c r="L254" s="6"/>
    </row>
    <row r="255" customFormat="false" ht="12.95" hidden="false" customHeight="true" outlineLevel="0" collapsed="false">
      <c r="A255" s="82"/>
      <c r="B255" s="68"/>
      <c r="C255" s="35"/>
      <c r="D255" s="62"/>
      <c r="E255" s="62"/>
      <c r="F255" s="79"/>
      <c r="G255" s="32"/>
      <c r="H255" s="32"/>
      <c r="I255" s="33"/>
      <c r="J255" s="32"/>
      <c r="K255" s="13"/>
      <c r="L255" s="6"/>
    </row>
    <row r="256" customFormat="false" ht="33" hidden="false" customHeight="true" outlineLevel="0" collapsed="false">
      <c r="A256" s="82"/>
      <c r="B256" s="68"/>
      <c r="C256" s="35"/>
      <c r="D256" s="62"/>
      <c r="E256" s="62"/>
      <c r="F256" s="80"/>
      <c r="G256" s="41"/>
      <c r="H256" s="41"/>
      <c r="I256" s="61"/>
      <c r="J256" s="41"/>
      <c r="K256" s="18"/>
      <c r="L256" s="6"/>
    </row>
    <row r="257" customFormat="false" ht="11.45" hidden="false" customHeight="true" outlineLevel="0" collapsed="false">
      <c r="A257" s="82" t="s">
        <v>62</v>
      </c>
      <c r="B257" s="35" t="s">
        <v>109</v>
      </c>
      <c r="C257" s="35" t="s">
        <v>20</v>
      </c>
      <c r="D257" s="62" t="n">
        <v>2017</v>
      </c>
      <c r="E257" s="62" t="n">
        <v>2020</v>
      </c>
      <c r="F257" s="64" t="n">
        <v>2017</v>
      </c>
      <c r="G257" s="29" t="n">
        <f aca="false">SUM(H257:K257)</f>
        <v>2657.9</v>
      </c>
      <c r="H257" s="29"/>
      <c r="I257" s="29" t="n">
        <v>2657.9</v>
      </c>
      <c r="J257" s="64"/>
      <c r="K257" s="12"/>
      <c r="L257" s="6" t="s">
        <v>70</v>
      </c>
    </row>
    <row r="258" customFormat="false" ht="11.45" hidden="false" customHeight="true" outlineLevel="0" collapsed="false">
      <c r="A258" s="82"/>
      <c r="B258" s="35"/>
      <c r="C258" s="35"/>
      <c r="D258" s="62"/>
      <c r="E258" s="62"/>
      <c r="F258" s="79" t="n">
        <v>2018</v>
      </c>
      <c r="G258" s="32" t="n">
        <f aca="false">SUM(H258:K258)</f>
        <v>3271.1</v>
      </c>
      <c r="H258" s="32"/>
      <c r="I258" s="32" t="n">
        <v>3271.1</v>
      </c>
      <c r="J258" s="79"/>
      <c r="K258" s="13"/>
      <c r="L258" s="6"/>
    </row>
    <row r="259" customFormat="false" ht="11.45" hidden="false" customHeight="true" outlineLevel="0" collapsed="false">
      <c r="A259" s="82"/>
      <c r="B259" s="35"/>
      <c r="C259" s="35"/>
      <c r="D259" s="62"/>
      <c r="E259" s="62"/>
      <c r="F259" s="79" t="n">
        <v>2019</v>
      </c>
      <c r="G259" s="32" t="n">
        <f aca="false">SUM(H259:K259)</f>
        <v>4021.3</v>
      </c>
      <c r="H259" s="32"/>
      <c r="I259" s="32" t="n">
        <v>4021.3</v>
      </c>
      <c r="J259" s="79"/>
      <c r="K259" s="13"/>
      <c r="L259" s="6"/>
    </row>
    <row r="260" customFormat="false" ht="11.45" hidden="false" customHeight="true" outlineLevel="0" collapsed="false">
      <c r="A260" s="82"/>
      <c r="B260" s="35"/>
      <c r="C260" s="35"/>
      <c r="D260" s="62"/>
      <c r="E260" s="62"/>
      <c r="F260" s="79" t="n">
        <v>2020</v>
      </c>
      <c r="G260" s="32" t="n">
        <f aca="false">SUM(H260:K260)</f>
        <v>7834.2</v>
      </c>
      <c r="H260" s="32"/>
      <c r="I260" s="33" t="n">
        <f aca="false">SUM(J260)</f>
        <v>3917.1</v>
      </c>
      <c r="J260" s="33" t="n">
        <f aca="false">3090.4+826.7</f>
        <v>3917.1</v>
      </c>
      <c r="K260" s="13"/>
      <c r="L260" s="6"/>
    </row>
    <row r="261" customFormat="false" ht="11.45" hidden="false" customHeight="true" outlineLevel="0" collapsed="false">
      <c r="A261" s="82"/>
      <c r="B261" s="35"/>
      <c r="C261" s="35"/>
      <c r="D261" s="62"/>
      <c r="E261" s="62"/>
      <c r="F261" s="79"/>
      <c r="G261" s="32"/>
      <c r="H261" s="32"/>
      <c r="I261" s="33"/>
      <c r="J261" s="33"/>
      <c r="K261" s="13"/>
      <c r="L261" s="6"/>
    </row>
    <row r="262" customFormat="false" ht="11.45" hidden="false" customHeight="true" outlineLevel="0" collapsed="false">
      <c r="A262" s="82"/>
      <c r="B262" s="35"/>
      <c r="C262" s="35"/>
      <c r="D262" s="62"/>
      <c r="E262" s="62"/>
      <c r="F262" s="79"/>
      <c r="G262" s="32"/>
      <c r="H262" s="32"/>
      <c r="I262" s="33"/>
      <c r="J262" s="33"/>
      <c r="K262" s="13"/>
      <c r="L262" s="6"/>
    </row>
    <row r="263" customFormat="false" ht="5.25" hidden="false" customHeight="true" outlineLevel="0" collapsed="false">
      <c r="A263" s="82"/>
      <c r="B263" s="35"/>
      <c r="C263" s="35"/>
      <c r="D263" s="62"/>
      <c r="E263" s="62"/>
      <c r="F263" s="80"/>
      <c r="G263" s="41"/>
      <c r="H263" s="41"/>
      <c r="I263" s="61"/>
      <c r="J263" s="61"/>
      <c r="K263" s="18"/>
      <c r="L263" s="6"/>
    </row>
    <row r="264" customFormat="false" ht="11.45" hidden="false" customHeight="true" outlineLevel="0" collapsed="false">
      <c r="A264" s="82" t="s">
        <v>110</v>
      </c>
      <c r="B264" s="35" t="s">
        <v>111</v>
      </c>
      <c r="C264" s="35" t="s">
        <v>20</v>
      </c>
      <c r="D264" s="62" t="n">
        <v>2017</v>
      </c>
      <c r="E264" s="62" t="n">
        <v>2020</v>
      </c>
      <c r="F264" s="64" t="n">
        <v>2017</v>
      </c>
      <c r="G264" s="29" t="n">
        <f aca="false">SUM(H264:K264)</f>
        <v>685.1</v>
      </c>
      <c r="H264" s="29"/>
      <c r="I264" s="29" t="n">
        <v>685.1</v>
      </c>
      <c r="J264" s="64"/>
      <c r="K264" s="12"/>
      <c r="L264" s="6"/>
    </row>
    <row r="265" customFormat="false" ht="11.45" hidden="false" customHeight="true" outlineLevel="0" collapsed="false">
      <c r="A265" s="82"/>
      <c r="B265" s="35"/>
      <c r="C265" s="35"/>
      <c r="D265" s="62"/>
      <c r="E265" s="62"/>
      <c r="F265" s="79" t="n">
        <v>2018</v>
      </c>
      <c r="G265" s="32" t="n">
        <f aca="false">SUM(H265:K265)</f>
        <v>621.1</v>
      </c>
      <c r="H265" s="32"/>
      <c r="I265" s="32" t="n">
        <v>621.1</v>
      </c>
      <c r="J265" s="79"/>
      <c r="K265" s="13"/>
      <c r="L265" s="6"/>
    </row>
    <row r="266" customFormat="false" ht="11.45" hidden="false" customHeight="true" outlineLevel="0" collapsed="false">
      <c r="A266" s="82"/>
      <c r="B266" s="35"/>
      <c r="C266" s="35"/>
      <c r="D266" s="62"/>
      <c r="E266" s="62"/>
      <c r="F266" s="79" t="n">
        <v>2019</v>
      </c>
      <c r="G266" s="32" t="n">
        <f aca="false">SUM(H266:K266)</f>
        <v>707.4</v>
      </c>
      <c r="H266" s="32"/>
      <c r="I266" s="32" t="n">
        <v>707.4</v>
      </c>
      <c r="J266" s="79"/>
      <c r="K266" s="13"/>
      <c r="L266" s="6"/>
    </row>
    <row r="267" customFormat="false" ht="11.45" hidden="false" customHeight="true" outlineLevel="0" collapsed="false">
      <c r="A267" s="82"/>
      <c r="B267" s="35"/>
      <c r="C267" s="35"/>
      <c r="D267" s="62"/>
      <c r="E267" s="62"/>
      <c r="F267" s="79" t="n">
        <v>2020</v>
      </c>
      <c r="G267" s="32" t="n">
        <f aca="false">SUM(H267:K267)</f>
        <v>1777.4</v>
      </c>
      <c r="H267" s="32"/>
      <c r="I267" s="33" t="n">
        <f aca="false">SUM(J267)</f>
        <v>888.7</v>
      </c>
      <c r="J267" s="33" t="n">
        <v>888.7</v>
      </c>
      <c r="K267" s="13"/>
      <c r="L267" s="6"/>
    </row>
    <row r="268" customFormat="false" ht="11.45" hidden="false" customHeight="true" outlineLevel="0" collapsed="false">
      <c r="A268" s="82"/>
      <c r="B268" s="35"/>
      <c r="C268" s="35"/>
      <c r="D268" s="62"/>
      <c r="E268" s="62"/>
      <c r="F268" s="79"/>
      <c r="G268" s="32"/>
      <c r="H268" s="32"/>
      <c r="I268" s="33"/>
      <c r="J268" s="33"/>
      <c r="K268" s="13"/>
      <c r="L268" s="6"/>
    </row>
    <row r="269" customFormat="false" ht="11.45" hidden="false" customHeight="true" outlineLevel="0" collapsed="false">
      <c r="A269" s="82"/>
      <c r="B269" s="35"/>
      <c r="C269" s="35"/>
      <c r="D269" s="62"/>
      <c r="E269" s="62"/>
      <c r="F269" s="79"/>
      <c r="G269" s="32"/>
      <c r="H269" s="32"/>
      <c r="I269" s="33"/>
      <c r="J269" s="33"/>
      <c r="K269" s="13"/>
      <c r="L269" s="6"/>
    </row>
    <row r="270" customFormat="false" ht="6.75" hidden="false" customHeight="true" outlineLevel="0" collapsed="false">
      <c r="A270" s="82"/>
      <c r="B270" s="35"/>
      <c r="C270" s="35"/>
      <c r="D270" s="62"/>
      <c r="E270" s="62"/>
      <c r="F270" s="80"/>
      <c r="G270" s="41"/>
      <c r="H270" s="41"/>
      <c r="I270" s="61"/>
      <c r="J270" s="61"/>
      <c r="K270" s="18"/>
      <c r="L270" s="6"/>
    </row>
    <row r="271" s="74" customFormat="true" ht="12.95" hidden="false" customHeight="true" outlineLevel="0" collapsed="false">
      <c r="A271" s="6" t="s">
        <v>112</v>
      </c>
      <c r="B271" s="6"/>
      <c r="C271" s="6"/>
      <c r="D271" s="6"/>
      <c r="E271" s="6"/>
      <c r="F271" s="64" t="n">
        <f aca="false">D278</f>
        <v>2021</v>
      </c>
      <c r="G271" s="29" t="n">
        <f aca="false">SUM(I271:J271)</f>
        <v>10576.4</v>
      </c>
      <c r="H271" s="29"/>
      <c r="I271" s="30" t="n">
        <f aca="false">SUM(I278)</f>
        <v>5288.2</v>
      </c>
      <c r="J271" s="30" t="n">
        <f aca="false">J278</f>
        <v>5288.2</v>
      </c>
      <c r="K271" s="12"/>
      <c r="L271" s="12"/>
    </row>
    <row r="272" s="74" customFormat="true" ht="12.95" hidden="false" customHeight="true" outlineLevel="0" collapsed="false">
      <c r="A272" s="6"/>
      <c r="B272" s="6"/>
      <c r="C272" s="6"/>
      <c r="D272" s="6"/>
      <c r="E272" s="6"/>
      <c r="F272" s="79" t="n">
        <v>2022</v>
      </c>
      <c r="G272" s="32" t="n">
        <f aca="false">SUM(H272:K272)</f>
        <v>5794.7</v>
      </c>
      <c r="H272" s="32"/>
      <c r="I272" s="33"/>
      <c r="J272" s="33" t="n">
        <f aca="false">SUM(J279)</f>
        <v>5794.7</v>
      </c>
      <c r="K272" s="13"/>
      <c r="L272" s="13"/>
    </row>
    <row r="273" s="74" customFormat="true" ht="12.95" hidden="false" customHeight="true" outlineLevel="0" collapsed="false">
      <c r="A273" s="6"/>
      <c r="B273" s="6"/>
      <c r="C273" s="6"/>
      <c r="D273" s="6"/>
      <c r="E273" s="6"/>
      <c r="F273" s="79" t="n">
        <v>2023</v>
      </c>
      <c r="G273" s="32" t="n">
        <f aca="false">SUM(H273:K273)</f>
        <v>4196.7</v>
      </c>
      <c r="H273" s="32"/>
      <c r="I273" s="33"/>
      <c r="J273" s="33" t="n">
        <f aca="false">J280</f>
        <v>4196.7</v>
      </c>
      <c r="K273" s="13"/>
      <c r="L273" s="13"/>
    </row>
    <row r="274" s="74" customFormat="true" ht="14.25" hidden="false" customHeight="true" outlineLevel="0" collapsed="false">
      <c r="A274" s="6"/>
      <c r="B274" s="6"/>
      <c r="C274" s="6"/>
      <c r="D274" s="6"/>
      <c r="E274" s="6"/>
      <c r="F274" s="79" t="n">
        <v>2024</v>
      </c>
      <c r="G274" s="32" t="n">
        <f aca="false">SUM(H274:K274)</f>
        <v>4554.1</v>
      </c>
      <c r="H274" s="32"/>
      <c r="I274" s="33"/>
      <c r="J274" s="33" t="n">
        <f aca="false">J281</f>
        <v>4554.1</v>
      </c>
      <c r="K274" s="13"/>
      <c r="L274" s="13"/>
    </row>
    <row r="275" s="74" customFormat="true" ht="3" hidden="false" customHeight="true" outlineLevel="0" collapsed="false">
      <c r="A275" s="6"/>
      <c r="B275" s="6"/>
      <c r="C275" s="6"/>
      <c r="D275" s="6"/>
      <c r="E275" s="6"/>
      <c r="F275" s="79"/>
      <c r="G275" s="32"/>
      <c r="H275" s="32"/>
      <c r="I275" s="33"/>
      <c r="J275" s="33"/>
      <c r="K275" s="13"/>
      <c r="L275" s="13"/>
    </row>
    <row r="276" s="74" customFormat="true" ht="3" hidden="false" customHeight="true" outlineLevel="0" collapsed="false">
      <c r="A276" s="6"/>
      <c r="B276" s="6"/>
      <c r="C276" s="6"/>
      <c r="D276" s="6"/>
      <c r="E276" s="6"/>
      <c r="F276" s="79"/>
      <c r="G276" s="32"/>
      <c r="H276" s="32"/>
      <c r="I276" s="33"/>
      <c r="J276" s="33"/>
      <c r="K276" s="13"/>
      <c r="L276" s="13"/>
    </row>
    <row r="277" s="74" customFormat="true" ht="9.75" hidden="false" customHeight="true" outlineLevel="0" collapsed="false">
      <c r="A277" s="6"/>
      <c r="B277" s="6"/>
      <c r="C277" s="6"/>
      <c r="D277" s="6"/>
      <c r="E277" s="6"/>
      <c r="F277" s="79"/>
      <c r="G277" s="32"/>
      <c r="H277" s="32"/>
      <c r="I277" s="33"/>
      <c r="J277" s="33"/>
      <c r="K277" s="13"/>
      <c r="L277" s="13"/>
    </row>
    <row r="278" s="74" customFormat="true" ht="12.95" hidden="false" customHeight="true" outlineLevel="0" collapsed="false">
      <c r="A278" s="34" t="s">
        <v>113</v>
      </c>
      <c r="B278" s="112" t="s">
        <v>108</v>
      </c>
      <c r="C278" s="36" t="s">
        <v>20</v>
      </c>
      <c r="D278" s="62" t="n">
        <v>2021</v>
      </c>
      <c r="E278" s="62" t="n">
        <v>2024</v>
      </c>
      <c r="F278" s="64" t="n">
        <f aca="false">E278</f>
        <v>2024</v>
      </c>
      <c r="G278" s="29" t="n">
        <f aca="false">SUM(H278:K278)</f>
        <v>10576.4</v>
      </c>
      <c r="H278" s="29"/>
      <c r="I278" s="64" t="n">
        <f aca="false">I283+I290</f>
        <v>5288.2</v>
      </c>
      <c r="J278" s="30" t="n">
        <f aca="false">J283+J290</f>
        <v>5288.2</v>
      </c>
      <c r="K278" s="12"/>
      <c r="L278" s="6"/>
    </row>
    <row r="279" s="74" customFormat="true" ht="12.95" hidden="false" customHeight="true" outlineLevel="0" collapsed="false">
      <c r="A279" s="34"/>
      <c r="B279" s="112"/>
      <c r="C279" s="36"/>
      <c r="D279" s="62"/>
      <c r="E279" s="62"/>
      <c r="F279" s="79" t="n">
        <v>2022</v>
      </c>
      <c r="G279" s="32" t="n">
        <f aca="false">SUM(H279:K279)</f>
        <v>5794.7</v>
      </c>
      <c r="H279" s="32"/>
      <c r="I279" s="33"/>
      <c r="J279" s="33" t="n">
        <f aca="false">SUM(J284+J291)</f>
        <v>5794.7</v>
      </c>
      <c r="K279" s="13"/>
      <c r="L279" s="6"/>
    </row>
    <row r="280" s="74" customFormat="true" ht="14.25" hidden="false" customHeight="true" outlineLevel="0" collapsed="false">
      <c r="A280" s="34"/>
      <c r="B280" s="112"/>
      <c r="C280" s="36"/>
      <c r="D280" s="62"/>
      <c r="E280" s="62"/>
      <c r="F280" s="79" t="n">
        <v>2023</v>
      </c>
      <c r="G280" s="32" t="n">
        <f aca="false">SUM(H280:K280)</f>
        <v>4196.7</v>
      </c>
      <c r="H280" s="32"/>
      <c r="I280" s="33"/>
      <c r="J280" s="33" t="n">
        <f aca="false">J285+J292</f>
        <v>4196.7</v>
      </c>
      <c r="K280" s="13"/>
      <c r="L280" s="6"/>
    </row>
    <row r="281" s="74" customFormat="true" ht="14.25" hidden="false" customHeight="true" outlineLevel="0" collapsed="false">
      <c r="A281" s="34"/>
      <c r="B281" s="112"/>
      <c r="C281" s="36"/>
      <c r="D281" s="62"/>
      <c r="E281" s="62"/>
      <c r="F281" s="79" t="n">
        <v>2024</v>
      </c>
      <c r="G281" s="32" t="n">
        <f aca="false">SUM(H281:K281)</f>
        <v>4554.1</v>
      </c>
      <c r="H281" s="32"/>
      <c r="I281" s="33"/>
      <c r="J281" s="33" t="n">
        <f aca="false">J286+J293</f>
        <v>4554.1</v>
      </c>
      <c r="K281" s="13"/>
      <c r="L281" s="6"/>
    </row>
    <row r="282" s="74" customFormat="true" ht="85.5" hidden="false" customHeight="true" outlineLevel="0" collapsed="false">
      <c r="A282" s="34"/>
      <c r="B282" s="112"/>
      <c r="C282" s="36"/>
      <c r="D282" s="62"/>
      <c r="E282" s="62"/>
      <c r="F282" s="80"/>
      <c r="G282" s="41"/>
      <c r="H282" s="41"/>
      <c r="I282" s="61"/>
      <c r="J282" s="61"/>
      <c r="K282" s="18"/>
      <c r="L282" s="6"/>
    </row>
    <row r="283" s="74" customFormat="true" ht="11.45" hidden="false" customHeight="true" outlineLevel="0" collapsed="false">
      <c r="A283" s="82" t="s">
        <v>114</v>
      </c>
      <c r="B283" s="35" t="s">
        <v>115</v>
      </c>
      <c r="C283" s="42" t="s">
        <v>20</v>
      </c>
      <c r="D283" s="80" t="n">
        <v>2021</v>
      </c>
      <c r="E283" s="80" t="n">
        <v>2024</v>
      </c>
      <c r="F283" s="79" t="n">
        <v>2021</v>
      </c>
      <c r="G283" s="32" t="n">
        <f aca="false">SUM(H283:K283)</f>
        <v>8543</v>
      </c>
      <c r="H283" s="32"/>
      <c r="I283" s="32" t="n">
        <v>4336.5</v>
      </c>
      <c r="J283" s="33" t="n">
        <f aca="false">4336.5-130</f>
        <v>4206.5</v>
      </c>
      <c r="K283" s="13"/>
      <c r="L283" s="44" t="s">
        <v>70</v>
      </c>
    </row>
    <row r="284" s="74" customFormat="true" ht="11.45" hidden="false" customHeight="true" outlineLevel="0" collapsed="false">
      <c r="A284" s="82"/>
      <c r="B284" s="35"/>
      <c r="C284" s="35"/>
      <c r="D284" s="80"/>
      <c r="E284" s="80"/>
      <c r="F284" s="79" t="n">
        <v>2022</v>
      </c>
      <c r="G284" s="32" t="n">
        <f aca="false">SUM(H284:K284)</f>
        <v>4473.1</v>
      </c>
      <c r="H284" s="32"/>
      <c r="I284" s="32"/>
      <c r="J284" s="33" t="n">
        <v>4473.1</v>
      </c>
      <c r="K284" s="13"/>
      <c r="L284" s="44"/>
    </row>
    <row r="285" s="74" customFormat="true" ht="11.45" hidden="false" customHeight="true" outlineLevel="0" collapsed="false">
      <c r="A285" s="82"/>
      <c r="B285" s="35"/>
      <c r="C285" s="35"/>
      <c r="D285" s="80"/>
      <c r="E285" s="80"/>
      <c r="F285" s="79" t="n">
        <v>2023</v>
      </c>
      <c r="G285" s="32" t="n">
        <f aca="false">SUM(H285:K285)</f>
        <v>3053.1</v>
      </c>
      <c r="H285" s="32"/>
      <c r="I285" s="32"/>
      <c r="J285" s="33" t="n">
        <v>3053.1</v>
      </c>
      <c r="K285" s="13"/>
      <c r="L285" s="44"/>
    </row>
    <row r="286" s="74" customFormat="true" ht="11.45" hidden="false" customHeight="true" outlineLevel="0" collapsed="false">
      <c r="A286" s="82"/>
      <c r="B286" s="35"/>
      <c r="C286" s="35"/>
      <c r="D286" s="80"/>
      <c r="E286" s="80"/>
      <c r="F286" s="79" t="n">
        <v>2024</v>
      </c>
      <c r="G286" s="32" t="n">
        <f aca="false">SUM(H286:K286)</f>
        <v>3347</v>
      </c>
      <c r="H286" s="32"/>
      <c r="I286" s="32"/>
      <c r="J286" s="33" t="n">
        <v>3347</v>
      </c>
      <c r="K286" s="13"/>
      <c r="L286" s="44"/>
    </row>
    <row r="287" s="74" customFormat="true" ht="11.45" hidden="false" customHeight="true" outlineLevel="0" collapsed="false">
      <c r="A287" s="82"/>
      <c r="B287" s="35"/>
      <c r="C287" s="35"/>
      <c r="D287" s="80"/>
      <c r="E287" s="80"/>
      <c r="F287" s="79"/>
      <c r="G287" s="32"/>
      <c r="H287" s="32"/>
      <c r="I287" s="33"/>
      <c r="J287" s="33"/>
      <c r="K287" s="13"/>
      <c r="L287" s="44"/>
    </row>
    <row r="288" s="74" customFormat="true" ht="11.45" hidden="false" customHeight="true" outlineLevel="0" collapsed="false">
      <c r="A288" s="82"/>
      <c r="B288" s="35"/>
      <c r="C288" s="35"/>
      <c r="D288" s="80"/>
      <c r="E288" s="80"/>
      <c r="F288" s="79"/>
      <c r="G288" s="32"/>
      <c r="H288" s="32"/>
      <c r="I288" s="33"/>
      <c r="J288" s="33"/>
      <c r="K288" s="13"/>
      <c r="L288" s="44"/>
    </row>
    <row r="289" s="74" customFormat="true" ht="8.25" hidden="false" customHeight="true" outlineLevel="0" collapsed="false">
      <c r="A289" s="82"/>
      <c r="B289" s="35"/>
      <c r="C289" s="35"/>
      <c r="D289" s="80"/>
      <c r="E289" s="80"/>
      <c r="F289" s="80"/>
      <c r="G289" s="41"/>
      <c r="H289" s="41"/>
      <c r="I289" s="61"/>
      <c r="J289" s="61"/>
      <c r="K289" s="18"/>
      <c r="L289" s="44"/>
    </row>
    <row r="290" s="74" customFormat="true" ht="11.45" hidden="false" customHeight="true" outlineLevel="0" collapsed="false">
      <c r="A290" s="82" t="s">
        <v>116</v>
      </c>
      <c r="B290" s="35" t="s">
        <v>117</v>
      </c>
      <c r="C290" s="35" t="s">
        <v>20</v>
      </c>
      <c r="D290" s="62" t="n">
        <v>2021</v>
      </c>
      <c r="E290" s="62" t="n">
        <v>2024</v>
      </c>
      <c r="F290" s="64" t="n">
        <v>2021</v>
      </c>
      <c r="G290" s="29" t="n">
        <f aca="false">SUM(H290:K290)</f>
        <v>2033.4</v>
      </c>
      <c r="H290" s="29"/>
      <c r="I290" s="29" t="n">
        <v>951.7</v>
      </c>
      <c r="J290" s="30" t="n">
        <f aca="false">951.7+130</f>
        <v>1081.7</v>
      </c>
      <c r="K290" s="12"/>
      <c r="L290" s="44"/>
    </row>
    <row r="291" s="74" customFormat="true" ht="11.45" hidden="false" customHeight="true" outlineLevel="0" collapsed="false">
      <c r="A291" s="82"/>
      <c r="B291" s="35"/>
      <c r="C291" s="35"/>
      <c r="D291" s="62"/>
      <c r="E291" s="62"/>
      <c r="F291" s="79" t="n">
        <v>2022</v>
      </c>
      <c r="G291" s="32" t="n">
        <f aca="false">SUM(H291:K291)</f>
        <v>1321.6</v>
      </c>
      <c r="H291" s="32"/>
      <c r="I291" s="32"/>
      <c r="J291" s="33" t="n">
        <v>1321.6</v>
      </c>
      <c r="K291" s="13"/>
      <c r="L291" s="44"/>
    </row>
    <row r="292" s="74" customFormat="true" ht="11.45" hidden="false" customHeight="true" outlineLevel="0" collapsed="false">
      <c r="A292" s="82"/>
      <c r="B292" s="35"/>
      <c r="C292" s="35"/>
      <c r="D292" s="62"/>
      <c r="E292" s="62"/>
      <c r="F292" s="79" t="n">
        <v>2023</v>
      </c>
      <c r="G292" s="32" t="n">
        <f aca="false">SUM(H292:K292)</f>
        <v>1143.6</v>
      </c>
      <c r="H292" s="32"/>
      <c r="I292" s="32"/>
      <c r="J292" s="33" t="n">
        <v>1143.6</v>
      </c>
      <c r="K292" s="13"/>
      <c r="L292" s="44"/>
    </row>
    <row r="293" s="74" customFormat="true" ht="11.45" hidden="false" customHeight="true" outlineLevel="0" collapsed="false">
      <c r="A293" s="82"/>
      <c r="B293" s="35"/>
      <c r="C293" s="35"/>
      <c r="D293" s="62"/>
      <c r="E293" s="62"/>
      <c r="F293" s="79" t="n">
        <v>2024</v>
      </c>
      <c r="G293" s="32" t="n">
        <f aca="false">SUM(H293:K293)</f>
        <v>1207.1</v>
      </c>
      <c r="H293" s="32"/>
      <c r="I293" s="32"/>
      <c r="J293" s="33" t="n">
        <v>1207.1</v>
      </c>
      <c r="K293" s="13"/>
      <c r="L293" s="44"/>
    </row>
    <row r="294" s="74" customFormat="true" ht="11.45" hidden="false" customHeight="true" outlineLevel="0" collapsed="false">
      <c r="A294" s="82"/>
      <c r="B294" s="35"/>
      <c r="C294" s="35"/>
      <c r="D294" s="62"/>
      <c r="E294" s="62"/>
      <c r="F294" s="79"/>
      <c r="G294" s="32"/>
      <c r="H294" s="32"/>
      <c r="I294" s="33"/>
      <c r="J294" s="33"/>
      <c r="K294" s="13"/>
      <c r="L294" s="44"/>
    </row>
    <row r="295" s="74" customFormat="true" ht="11.45" hidden="false" customHeight="true" outlineLevel="0" collapsed="false">
      <c r="A295" s="82"/>
      <c r="B295" s="35"/>
      <c r="C295" s="35"/>
      <c r="D295" s="62"/>
      <c r="E295" s="62"/>
      <c r="F295" s="79"/>
      <c r="G295" s="32"/>
      <c r="H295" s="32"/>
      <c r="I295" s="33"/>
      <c r="J295" s="33"/>
      <c r="K295" s="13"/>
      <c r="L295" s="44"/>
    </row>
    <row r="296" s="74" customFormat="true" ht="19.5" hidden="false" customHeight="true" outlineLevel="0" collapsed="false">
      <c r="A296" s="82"/>
      <c r="B296" s="35"/>
      <c r="C296" s="35"/>
      <c r="D296" s="62"/>
      <c r="E296" s="62"/>
      <c r="F296" s="80"/>
      <c r="G296" s="41"/>
      <c r="H296" s="41"/>
      <c r="I296" s="61"/>
      <c r="J296" s="61"/>
      <c r="K296" s="18"/>
      <c r="L296" s="44"/>
    </row>
    <row r="297" customFormat="false" ht="12.95" hidden="false" customHeight="true" outlineLevel="0" collapsed="false">
      <c r="A297" s="84" t="s">
        <v>118</v>
      </c>
      <c r="B297" s="84"/>
      <c r="C297" s="84"/>
      <c r="D297" s="84"/>
      <c r="E297" s="84"/>
      <c r="F297" s="64" t="n">
        <v>2019</v>
      </c>
      <c r="G297" s="29" t="n">
        <f aca="false">SUM(I297:J297)</f>
        <v>34867</v>
      </c>
      <c r="H297" s="29"/>
      <c r="I297" s="30" t="n">
        <f aca="false">SUM(I302)</f>
        <v>30000</v>
      </c>
      <c r="J297" s="29" t="n">
        <f aca="false">SUM(J302)</f>
        <v>4867</v>
      </c>
      <c r="K297" s="12"/>
      <c r="L297" s="12"/>
    </row>
    <row r="298" customFormat="false" ht="12.95" hidden="false" customHeight="true" outlineLevel="0" collapsed="false">
      <c r="A298" s="84"/>
      <c r="B298" s="84"/>
      <c r="C298" s="84"/>
      <c r="D298" s="84"/>
      <c r="E298" s="84"/>
      <c r="F298" s="79" t="n">
        <v>2020</v>
      </c>
      <c r="G298" s="32" t="n">
        <f aca="false">SUM(I298:J298)</f>
        <v>104867</v>
      </c>
      <c r="H298" s="32"/>
      <c r="I298" s="33" t="n">
        <f aca="false">SUM(I303)</f>
        <v>100000</v>
      </c>
      <c r="J298" s="32" t="n">
        <f aca="false">SUM(J303)</f>
        <v>4867</v>
      </c>
      <c r="K298" s="13"/>
      <c r="L298" s="13"/>
    </row>
    <row r="299" customFormat="false" ht="12.95" hidden="false" customHeight="true" outlineLevel="0" collapsed="false">
      <c r="A299" s="84"/>
      <c r="B299" s="84"/>
      <c r="C299" s="84"/>
      <c r="D299" s="84"/>
      <c r="E299" s="84"/>
      <c r="F299" s="79" t="n">
        <v>2021</v>
      </c>
      <c r="G299" s="32" t="n">
        <f aca="false">SUM(I299:J299)</f>
        <v>77258</v>
      </c>
      <c r="H299" s="32"/>
      <c r="I299" s="33" t="n">
        <f aca="false">SUM(I304)</f>
        <v>72391</v>
      </c>
      <c r="J299" s="32" t="n">
        <f aca="false">SUM(J304)</f>
        <v>4867</v>
      </c>
      <c r="K299" s="13"/>
      <c r="L299" s="13"/>
    </row>
    <row r="300" customFormat="false" ht="12.95" hidden="false" customHeight="true" outlineLevel="0" collapsed="false">
      <c r="A300" s="84"/>
      <c r="B300" s="84"/>
      <c r="C300" s="84"/>
      <c r="D300" s="84"/>
      <c r="E300" s="84"/>
      <c r="F300" s="79" t="n">
        <v>2022</v>
      </c>
      <c r="G300" s="32" t="n">
        <f aca="false">SUM(H300:K300)</f>
        <v>7912</v>
      </c>
      <c r="H300" s="32"/>
      <c r="I300" s="33"/>
      <c r="J300" s="33" t="n">
        <f aca="false">SUM(J305)</f>
        <v>7912</v>
      </c>
      <c r="K300" s="13"/>
      <c r="L300" s="13"/>
    </row>
    <row r="301" customFormat="false" ht="12.95" hidden="false" customHeight="true" outlineLevel="0" collapsed="false">
      <c r="A301" s="84"/>
      <c r="B301" s="84"/>
      <c r="C301" s="84"/>
      <c r="D301" s="84"/>
      <c r="E301" s="84"/>
      <c r="F301" s="80" t="n">
        <v>2023</v>
      </c>
      <c r="G301" s="41" t="n">
        <f aca="false">SUM(H301:K301)</f>
        <v>13043</v>
      </c>
      <c r="H301" s="41"/>
      <c r="I301" s="61"/>
      <c r="J301" s="61" t="n">
        <f aca="false">SUM(J306)</f>
        <v>13043</v>
      </c>
      <c r="K301" s="18"/>
      <c r="L301" s="18"/>
    </row>
    <row r="302" customFormat="false" ht="15" hidden="false" customHeight="true" outlineLevel="0" collapsed="false">
      <c r="A302" s="106" t="s">
        <v>119</v>
      </c>
      <c r="B302" s="68" t="s">
        <v>120</v>
      </c>
      <c r="C302" s="35" t="s">
        <v>20</v>
      </c>
      <c r="D302" s="62" t="n">
        <v>2019</v>
      </c>
      <c r="E302" s="62" t="n">
        <v>2023</v>
      </c>
      <c r="F302" s="64" t="n">
        <v>2019</v>
      </c>
      <c r="G302" s="29" t="n">
        <f aca="false">SUM(I302:J302)</f>
        <v>34867</v>
      </c>
      <c r="H302" s="29"/>
      <c r="I302" s="30" t="n">
        <f aca="false">SUM(I307+I311+I316+I319)</f>
        <v>30000</v>
      </c>
      <c r="J302" s="30" t="n">
        <f aca="false">SUM(J307+J311+J316+J319)</f>
        <v>4867</v>
      </c>
      <c r="K302" s="12"/>
      <c r="L302" s="12"/>
    </row>
    <row r="303" customFormat="false" ht="15" hidden="false" customHeight="false" outlineLevel="0" collapsed="false">
      <c r="A303" s="106"/>
      <c r="B303" s="68"/>
      <c r="C303" s="35"/>
      <c r="D303" s="62"/>
      <c r="E303" s="62"/>
      <c r="F303" s="79" t="n">
        <v>2020</v>
      </c>
      <c r="G303" s="32" t="n">
        <f aca="false">SUM(I303:J303)</f>
        <v>104867</v>
      </c>
      <c r="H303" s="32"/>
      <c r="I303" s="33" t="n">
        <f aca="false">SUM(I312+I320)</f>
        <v>100000</v>
      </c>
      <c r="J303" s="33" t="n">
        <f aca="false">SUM(J312+J320)</f>
        <v>4867</v>
      </c>
      <c r="K303" s="13"/>
      <c r="L303" s="13"/>
    </row>
    <row r="304" customFormat="false" ht="12.95" hidden="false" customHeight="true" outlineLevel="0" collapsed="false">
      <c r="A304" s="106"/>
      <c r="B304" s="68"/>
      <c r="C304" s="35"/>
      <c r="D304" s="62"/>
      <c r="E304" s="62"/>
      <c r="F304" s="79" t="n">
        <v>2021</v>
      </c>
      <c r="G304" s="32" t="n">
        <f aca="false">SUM(H304:K304)</f>
        <v>77258</v>
      </c>
      <c r="H304" s="32"/>
      <c r="I304" s="33" t="n">
        <f aca="false">SUM(I308+I313+I321)</f>
        <v>72391</v>
      </c>
      <c r="J304" s="33" t="n">
        <f aca="false">SUM(J308+J313+J321)</f>
        <v>4867</v>
      </c>
      <c r="K304" s="13"/>
      <c r="L304" s="13"/>
    </row>
    <row r="305" customFormat="false" ht="12.95" hidden="false" customHeight="true" outlineLevel="0" collapsed="false">
      <c r="A305" s="106"/>
      <c r="B305" s="68"/>
      <c r="C305" s="35"/>
      <c r="D305" s="62"/>
      <c r="E305" s="62"/>
      <c r="F305" s="79" t="n">
        <v>2022</v>
      </c>
      <c r="G305" s="32" t="n">
        <f aca="false">SUM(H305:K305)</f>
        <v>7912</v>
      </c>
      <c r="H305" s="32"/>
      <c r="I305" s="33"/>
      <c r="J305" s="33" t="n">
        <f aca="false">SUM(J309+J314+J322)</f>
        <v>7912</v>
      </c>
      <c r="K305" s="13"/>
      <c r="L305" s="13"/>
    </row>
    <row r="306" customFormat="false" ht="79.5" hidden="false" customHeight="true" outlineLevel="0" collapsed="false">
      <c r="A306" s="106"/>
      <c r="B306" s="68"/>
      <c r="C306" s="35"/>
      <c r="D306" s="62"/>
      <c r="E306" s="62"/>
      <c r="F306" s="80" t="n">
        <v>2023</v>
      </c>
      <c r="G306" s="41" t="n">
        <f aca="false">SUM(H306:K306)</f>
        <v>13043</v>
      </c>
      <c r="H306" s="41"/>
      <c r="I306" s="61"/>
      <c r="J306" s="61" t="n">
        <f aca="false">SUM(J315+J323+J324)</f>
        <v>13043</v>
      </c>
      <c r="K306" s="18"/>
      <c r="L306" s="18"/>
    </row>
    <row r="307" s="92" customFormat="true" ht="14.25" hidden="false" customHeight="true" outlineLevel="0" collapsed="false">
      <c r="A307" s="87" t="s">
        <v>121</v>
      </c>
      <c r="B307" s="88" t="s">
        <v>122</v>
      </c>
      <c r="C307" s="88" t="s">
        <v>20</v>
      </c>
      <c r="D307" s="89" t="n">
        <v>2019</v>
      </c>
      <c r="E307" s="89" t="n">
        <v>2022</v>
      </c>
      <c r="F307" s="113" t="n">
        <v>2019</v>
      </c>
      <c r="G307" s="114" t="n">
        <f aca="false">SUM(I307:J307)</f>
        <v>13163.1</v>
      </c>
      <c r="H307" s="114"/>
      <c r="I307" s="115" t="n">
        <v>11325.7</v>
      </c>
      <c r="J307" s="114" t="n">
        <v>1837.4</v>
      </c>
      <c r="K307" s="116"/>
      <c r="L307" s="91" t="s">
        <v>70</v>
      </c>
    </row>
    <row r="308" s="92" customFormat="true" ht="14.25" hidden="false" customHeight="true" outlineLevel="0" collapsed="false">
      <c r="A308" s="87"/>
      <c r="B308" s="88"/>
      <c r="C308" s="88"/>
      <c r="D308" s="89"/>
      <c r="E308" s="89"/>
      <c r="F308" s="117" t="n">
        <v>2021</v>
      </c>
      <c r="G308" s="51" t="n">
        <f aca="false">SUM(H308:K308)</f>
        <v>8663.9</v>
      </c>
      <c r="H308" s="51"/>
      <c r="I308" s="118" t="n">
        <f aca="false">8636.4-518.3</f>
        <v>8118.1</v>
      </c>
      <c r="J308" s="51" t="n">
        <f aca="false">139+406.8</f>
        <v>545.8</v>
      </c>
      <c r="K308" s="85"/>
      <c r="L308" s="91"/>
    </row>
    <row r="309" s="92" customFormat="true" ht="14.25" hidden="false" customHeight="true" outlineLevel="0" collapsed="false">
      <c r="A309" s="87"/>
      <c r="B309" s="88"/>
      <c r="C309" s="88"/>
      <c r="D309" s="89"/>
      <c r="E309" s="89"/>
      <c r="F309" s="117" t="n">
        <v>2022</v>
      </c>
      <c r="G309" s="51" t="n">
        <f aca="false">SUM(H309:K309)</f>
        <v>10.1</v>
      </c>
      <c r="H309" s="51"/>
      <c r="I309" s="118"/>
      <c r="J309" s="51" t="n">
        <f aca="false">2.3+7.8</f>
        <v>10.1</v>
      </c>
      <c r="K309" s="85"/>
      <c r="L309" s="91"/>
    </row>
    <row r="310" s="92" customFormat="true" ht="57.75" hidden="false" customHeight="true" outlineLevel="0" collapsed="false">
      <c r="A310" s="87"/>
      <c r="B310" s="88"/>
      <c r="C310" s="88"/>
      <c r="D310" s="89"/>
      <c r="E310" s="89"/>
      <c r="F310" s="119"/>
      <c r="G310" s="120"/>
      <c r="H310" s="120"/>
      <c r="I310" s="121"/>
      <c r="J310" s="120"/>
      <c r="K310" s="86"/>
      <c r="L310" s="91"/>
    </row>
    <row r="311" s="92" customFormat="true" ht="12" hidden="false" customHeight="true" outlineLevel="0" collapsed="false">
      <c r="A311" s="87" t="s">
        <v>123</v>
      </c>
      <c r="B311" s="88" t="s">
        <v>124</v>
      </c>
      <c r="C311" s="88" t="s">
        <v>20</v>
      </c>
      <c r="D311" s="89" t="n">
        <v>2019</v>
      </c>
      <c r="E311" s="89" t="n">
        <v>2023</v>
      </c>
      <c r="F311" s="113" t="n">
        <v>2019</v>
      </c>
      <c r="G311" s="114" t="n">
        <f aca="false">SUM(I311:J311)</f>
        <v>42.6</v>
      </c>
      <c r="H311" s="114"/>
      <c r="I311" s="115" t="n">
        <v>36.7</v>
      </c>
      <c r="J311" s="114" t="n">
        <v>5.9</v>
      </c>
      <c r="K311" s="116"/>
      <c r="L311" s="91"/>
    </row>
    <row r="312" s="92" customFormat="true" ht="12" hidden="false" customHeight="true" outlineLevel="0" collapsed="false">
      <c r="A312" s="87"/>
      <c r="B312" s="88"/>
      <c r="C312" s="88"/>
      <c r="D312" s="89"/>
      <c r="E312" s="89"/>
      <c r="F312" s="117" t="n">
        <v>2020</v>
      </c>
      <c r="G312" s="51" t="n">
        <f aca="false">SUM(I312:J312)</f>
        <v>205.9</v>
      </c>
      <c r="H312" s="51"/>
      <c r="I312" s="118" t="n">
        <v>196.3</v>
      </c>
      <c r="J312" s="51" t="n">
        <f aca="false">9.6+4.4-4.4</f>
        <v>9.6</v>
      </c>
      <c r="K312" s="85"/>
      <c r="L312" s="91"/>
    </row>
    <row r="313" s="92" customFormat="true" ht="12" hidden="false" customHeight="true" outlineLevel="0" collapsed="false">
      <c r="A313" s="87"/>
      <c r="B313" s="88"/>
      <c r="C313" s="88"/>
      <c r="D313" s="89"/>
      <c r="E313" s="89"/>
      <c r="F313" s="117" t="n">
        <v>2021</v>
      </c>
      <c r="G313" s="51" t="n">
        <f aca="false">SUM(I313:J313)</f>
        <v>477.8</v>
      </c>
      <c r="H313" s="51"/>
      <c r="I313" s="118" t="n">
        <f aca="false">470.2-22.5</f>
        <v>447.7</v>
      </c>
      <c r="J313" s="51" t="n">
        <f aca="false">7.6+22.5</f>
        <v>30.1</v>
      </c>
      <c r="K313" s="85"/>
      <c r="L313" s="91"/>
    </row>
    <row r="314" s="92" customFormat="true" ht="12" hidden="false" customHeight="true" outlineLevel="0" collapsed="false">
      <c r="A314" s="87"/>
      <c r="B314" s="88"/>
      <c r="C314" s="88"/>
      <c r="D314" s="89"/>
      <c r="E314" s="89"/>
      <c r="F314" s="79" t="n">
        <v>2022</v>
      </c>
      <c r="G314" s="32" t="n">
        <f aca="false">SUM(H314:K314)</f>
        <v>44.7</v>
      </c>
      <c r="H314" s="32"/>
      <c r="I314" s="33"/>
      <c r="J314" s="33" t="n">
        <f aca="false">10.1+34.6</f>
        <v>44.7</v>
      </c>
      <c r="K314" s="13"/>
      <c r="L314" s="91"/>
    </row>
    <row r="315" s="92" customFormat="true" ht="12" hidden="false" customHeight="true" outlineLevel="0" collapsed="false">
      <c r="A315" s="87"/>
      <c r="B315" s="88"/>
      <c r="C315" s="88"/>
      <c r="D315" s="89"/>
      <c r="E315" s="89"/>
      <c r="F315" s="80" t="n">
        <v>2023</v>
      </c>
      <c r="G315" s="41" t="n">
        <f aca="false">SUM(H315:K315)</f>
        <v>41.4</v>
      </c>
      <c r="H315" s="41"/>
      <c r="I315" s="61"/>
      <c r="J315" s="61" t="n">
        <v>41.4</v>
      </c>
      <c r="K315" s="18"/>
      <c r="L315" s="91"/>
    </row>
    <row r="316" customFormat="false" ht="14.25" hidden="false" customHeight="true" outlineLevel="0" collapsed="false">
      <c r="A316" s="106" t="s">
        <v>125</v>
      </c>
      <c r="B316" s="35" t="s">
        <v>126</v>
      </c>
      <c r="C316" s="35" t="s">
        <v>20</v>
      </c>
      <c r="D316" s="62" t="n">
        <v>2019</v>
      </c>
      <c r="E316" s="62" t="n">
        <v>2019</v>
      </c>
      <c r="F316" s="64" t="n">
        <v>2019</v>
      </c>
      <c r="G316" s="29" t="n">
        <f aca="false">SUM(I316:J316)</f>
        <v>4630.5</v>
      </c>
      <c r="H316" s="29"/>
      <c r="I316" s="30" t="n">
        <v>3984.1</v>
      </c>
      <c r="J316" s="29" t="n">
        <v>646.4</v>
      </c>
      <c r="K316" s="12"/>
      <c r="L316" s="91"/>
    </row>
    <row r="317" customFormat="false" ht="12.75" hidden="false" customHeight="true" outlineLevel="0" collapsed="false">
      <c r="A317" s="106"/>
      <c r="B317" s="35"/>
      <c r="C317" s="35"/>
      <c r="D317" s="62"/>
      <c r="E317" s="62"/>
      <c r="F317" s="79"/>
      <c r="G317" s="32"/>
      <c r="H317" s="32"/>
      <c r="I317" s="33"/>
      <c r="J317" s="32"/>
      <c r="K317" s="13"/>
      <c r="L317" s="91"/>
    </row>
    <row r="318" customFormat="false" ht="58.5" hidden="false" customHeight="true" outlineLevel="0" collapsed="false">
      <c r="A318" s="106"/>
      <c r="B318" s="35"/>
      <c r="C318" s="35"/>
      <c r="D318" s="62"/>
      <c r="E318" s="62"/>
      <c r="F318" s="80"/>
      <c r="G318" s="41"/>
      <c r="H318" s="41"/>
      <c r="I318" s="61"/>
      <c r="J318" s="41"/>
      <c r="K318" s="18"/>
      <c r="L318" s="91"/>
    </row>
    <row r="319" customFormat="false" ht="18.75" hidden="false" customHeight="true" outlineLevel="0" collapsed="false">
      <c r="A319" s="106" t="s">
        <v>127</v>
      </c>
      <c r="B319" s="35" t="s">
        <v>128</v>
      </c>
      <c r="C319" s="35" t="s">
        <v>20</v>
      </c>
      <c r="D319" s="62" t="n">
        <v>2019</v>
      </c>
      <c r="E319" s="62" t="n">
        <v>2023</v>
      </c>
      <c r="F319" s="64" t="n">
        <v>2019</v>
      </c>
      <c r="G319" s="29" t="n">
        <f aca="false">SUM(I319:J319)</f>
        <v>17030.8</v>
      </c>
      <c r="H319" s="29"/>
      <c r="I319" s="30" t="n">
        <v>14653.5</v>
      </c>
      <c r="J319" s="29" t="n">
        <v>2377.3</v>
      </c>
      <c r="K319" s="12"/>
      <c r="L319" s="91" t="s">
        <v>70</v>
      </c>
    </row>
    <row r="320" customFormat="false" ht="15" hidden="false" customHeight="false" outlineLevel="0" collapsed="false">
      <c r="A320" s="106"/>
      <c r="B320" s="35"/>
      <c r="C320" s="35"/>
      <c r="D320" s="62"/>
      <c r="E320" s="62"/>
      <c r="F320" s="79" t="n">
        <v>2020</v>
      </c>
      <c r="G320" s="32" t="n">
        <f aca="false">SUM(I320:J320)</f>
        <v>104661.1</v>
      </c>
      <c r="H320" s="32"/>
      <c r="I320" s="33" t="n">
        <v>99803.7</v>
      </c>
      <c r="J320" s="32" t="n">
        <v>4857.4</v>
      </c>
      <c r="K320" s="13"/>
      <c r="L320" s="91"/>
    </row>
    <row r="321" customFormat="false" ht="15" hidden="false" customHeight="false" outlineLevel="0" collapsed="false">
      <c r="A321" s="106"/>
      <c r="B321" s="35"/>
      <c r="C321" s="35"/>
      <c r="D321" s="62"/>
      <c r="E321" s="62"/>
      <c r="F321" s="79" t="n">
        <v>2021</v>
      </c>
      <c r="G321" s="32" t="n">
        <f aca="false">SUM(I321:J321)</f>
        <v>68116.3</v>
      </c>
      <c r="H321" s="32"/>
      <c r="I321" s="33" t="n">
        <f aca="false">278432.6-214607.4</f>
        <v>63825.2</v>
      </c>
      <c r="J321" s="32" t="n">
        <f aca="false">4481.4-190.3</f>
        <v>4291.1</v>
      </c>
      <c r="K321" s="13"/>
      <c r="L321" s="91"/>
    </row>
    <row r="322" customFormat="false" ht="15" hidden="false" customHeight="false" outlineLevel="0" collapsed="false">
      <c r="A322" s="106"/>
      <c r="B322" s="35"/>
      <c r="C322" s="35"/>
      <c r="D322" s="62"/>
      <c r="E322" s="62"/>
      <c r="F322" s="79" t="n">
        <v>2022</v>
      </c>
      <c r="G322" s="32" t="n">
        <f aca="false">SUM(I322:J322)</f>
        <v>7857.2</v>
      </c>
      <c r="H322" s="32"/>
      <c r="I322" s="33"/>
      <c r="J322" s="32" t="n">
        <f aca="false">3623.8+812.1+3421.3</f>
        <v>7857.2</v>
      </c>
      <c r="K322" s="13"/>
      <c r="L322" s="91"/>
    </row>
    <row r="323" customFormat="false" ht="12" hidden="false" customHeight="true" outlineLevel="0" collapsed="false">
      <c r="A323" s="106"/>
      <c r="B323" s="35"/>
      <c r="C323" s="35"/>
      <c r="D323" s="62"/>
      <c r="E323" s="62"/>
      <c r="F323" s="80" t="n">
        <v>2023</v>
      </c>
      <c r="G323" s="41" t="n">
        <f aca="false">SUM(H323:J323)</f>
        <v>10199.2</v>
      </c>
      <c r="H323" s="41"/>
      <c r="I323" s="61"/>
      <c r="J323" s="41" t="n">
        <v>10199.2</v>
      </c>
      <c r="K323" s="18"/>
      <c r="L323" s="91"/>
    </row>
    <row r="324" customFormat="false" ht="15" hidden="false" customHeight="true" outlineLevel="0" collapsed="false">
      <c r="A324" s="106" t="s">
        <v>129</v>
      </c>
      <c r="B324" s="35" t="s">
        <v>130</v>
      </c>
      <c r="C324" s="35" t="s">
        <v>20</v>
      </c>
      <c r="D324" s="62" t="n">
        <v>2023</v>
      </c>
      <c r="E324" s="62" t="n">
        <v>2023</v>
      </c>
      <c r="F324" s="64" t="n">
        <v>2023</v>
      </c>
      <c r="G324" s="29" t="n">
        <f aca="false">SUM(H324:K324)</f>
        <v>2802.4</v>
      </c>
      <c r="H324" s="29"/>
      <c r="I324" s="30"/>
      <c r="J324" s="29" t="n">
        <v>2802.4</v>
      </c>
      <c r="K324" s="12"/>
      <c r="L324" s="91"/>
    </row>
    <row r="325" customFormat="false" ht="15" hidden="false" customHeight="false" outlineLevel="0" collapsed="false">
      <c r="A325" s="106"/>
      <c r="B325" s="35"/>
      <c r="C325" s="35"/>
      <c r="D325" s="62"/>
      <c r="E325" s="62"/>
      <c r="F325" s="79"/>
      <c r="G325" s="32"/>
      <c r="H325" s="32"/>
      <c r="I325" s="33"/>
      <c r="J325" s="32"/>
      <c r="K325" s="13"/>
      <c r="L325" s="91"/>
    </row>
    <row r="326" customFormat="false" ht="45.75" hidden="false" customHeight="true" outlineLevel="0" collapsed="false">
      <c r="A326" s="106"/>
      <c r="B326" s="35"/>
      <c r="C326" s="35"/>
      <c r="D326" s="62"/>
      <c r="E326" s="62"/>
      <c r="F326" s="80"/>
      <c r="G326" s="41"/>
      <c r="H326" s="41"/>
      <c r="I326" s="61"/>
      <c r="J326" s="41"/>
      <c r="K326" s="18"/>
      <c r="L326" s="91"/>
    </row>
    <row r="327" customFormat="false" ht="12.95" hidden="false" customHeight="true" outlineLevel="0" collapsed="false">
      <c r="A327" s="84" t="s">
        <v>131</v>
      </c>
      <c r="B327" s="84"/>
      <c r="C327" s="84"/>
      <c r="D327" s="84"/>
      <c r="E327" s="84"/>
      <c r="F327" s="64" t="n">
        <v>2017</v>
      </c>
      <c r="G327" s="29" t="n">
        <f aca="false">SUM(I327:J327)</f>
        <v>110</v>
      </c>
      <c r="H327" s="29"/>
      <c r="I327" s="30" t="n">
        <f aca="false">SUM(I331)</f>
        <v>110</v>
      </c>
      <c r="J327" s="29"/>
      <c r="K327" s="12"/>
      <c r="L327" s="12"/>
    </row>
    <row r="328" customFormat="false" ht="12.95" hidden="false" customHeight="true" outlineLevel="0" collapsed="false">
      <c r="A328" s="84"/>
      <c r="B328" s="84"/>
      <c r="C328" s="84"/>
      <c r="D328" s="84"/>
      <c r="E328" s="84"/>
      <c r="F328" s="79" t="n">
        <v>2020</v>
      </c>
      <c r="G328" s="32" t="n">
        <f aca="false">SUM(G332)</f>
        <v>368.4</v>
      </c>
      <c r="H328" s="32"/>
      <c r="I328" s="33" t="n">
        <f aca="false">SUM(I332)</f>
        <v>350</v>
      </c>
      <c r="J328" s="32" t="n">
        <f aca="false">SUM(J332)</f>
        <v>18.4</v>
      </c>
      <c r="K328" s="13"/>
      <c r="L328" s="13"/>
    </row>
    <row r="329" customFormat="false" ht="6" hidden="false" customHeight="true" outlineLevel="0" collapsed="false">
      <c r="A329" s="84"/>
      <c r="B329" s="84"/>
      <c r="C329" s="84"/>
      <c r="D329" s="84"/>
      <c r="E329" s="84"/>
      <c r="F329" s="79"/>
      <c r="G329" s="32"/>
      <c r="H329" s="32"/>
      <c r="I329" s="33"/>
      <c r="J329" s="32"/>
      <c r="K329" s="13"/>
      <c r="L329" s="13"/>
    </row>
    <row r="330" customFormat="false" ht="7.5" hidden="false" customHeight="true" outlineLevel="0" collapsed="false">
      <c r="A330" s="84"/>
      <c r="B330" s="84"/>
      <c r="C330" s="84"/>
      <c r="D330" s="84"/>
      <c r="E330" s="84"/>
      <c r="F330" s="80"/>
      <c r="G330" s="41"/>
      <c r="H330" s="41"/>
      <c r="I330" s="61"/>
      <c r="J330" s="61"/>
      <c r="K330" s="18"/>
      <c r="L330" s="18"/>
    </row>
    <row r="331" s="92" customFormat="true" ht="15" hidden="false" customHeight="true" outlineLevel="0" collapsed="false">
      <c r="A331" s="87" t="s">
        <v>132</v>
      </c>
      <c r="B331" s="68" t="s">
        <v>133</v>
      </c>
      <c r="C331" s="88" t="s">
        <v>20</v>
      </c>
      <c r="D331" s="89" t="n">
        <v>2017</v>
      </c>
      <c r="E331" s="89" t="n">
        <v>2020</v>
      </c>
      <c r="F331" s="64" t="n">
        <v>2017</v>
      </c>
      <c r="G331" s="29" t="n">
        <f aca="false">SUM(G335)</f>
        <v>110</v>
      </c>
      <c r="H331" s="29"/>
      <c r="I331" s="30" t="n">
        <f aca="false">SUM(I335)</f>
        <v>110</v>
      </c>
      <c r="J331" s="29"/>
      <c r="K331" s="90"/>
      <c r="L331" s="91"/>
    </row>
    <row r="332" s="92" customFormat="true" ht="15" hidden="false" customHeight="false" outlineLevel="0" collapsed="false">
      <c r="A332" s="87"/>
      <c r="B332" s="68"/>
      <c r="C332" s="88"/>
      <c r="D332" s="89"/>
      <c r="E332" s="89"/>
      <c r="F332" s="79" t="n">
        <v>2020</v>
      </c>
      <c r="G332" s="32" t="n">
        <f aca="false">SUM(I332:J332)</f>
        <v>368.4</v>
      </c>
      <c r="H332" s="32"/>
      <c r="I332" s="33" t="n">
        <f aca="false">SUM(I338)</f>
        <v>350</v>
      </c>
      <c r="J332" s="32" t="n">
        <f aca="false">SUM(J338)</f>
        <v>18.4</v>
      </c>
      <c r="K332" s="85"/>
      <c r="L332" s="91"/>
    </row>
    <row r="333" s="92" customFormat="true" ht="15" hidden="false" customHeight="false" outlineLevel="0" collapsed="false">
      <c r="A333" s="87"/>
      <c r="B333" s="68"/>
      <c r="C333" s="88"/>
      <c r="D333" s="89"/>
      <c r="E333" s="89"/>
      <c r="F333" s="79"/>
      <c r="G333" s="32"/>
      <c r="H333" s="32"/>
      <c r="I333" s="33"/>
      <c r="J333" s="32"/>
      <c r="K333" s="85"/>
      <c r="L333" s="91"/>
    </row>
    <row r="334" s="92" customFormat="true" ht="115.5" hidden="false" customHeight="true" outlineLevel="0" collapsed="false">
      <c r="A334" s="87"/>
      <c r="B334" s="68"/>
      <c r="C334" s="88"/>
      <c r="D334" s="89"/>
      <c r="E334" s="89"/>
      <c r="F334" s="80"/>
      <c r="G334" s="41"/>
      <c r="H334" s="41"/>
      <c r="I334" s="61"/>
      <c r="J334" s="41"/>
      <c r="K334" s="86"/>
      <c r="L334" s="91"/>
    </row>
    <row r="335" s="92" customFormat="true" ht="15" hidden="false" customHeight="true" outlineLevel="0" collapsed="false">
      <c r="A335" s="87" t="s">
        <v>134</v>
      </c>
      <c r="B335" s="88" t="s">
        <v>135</v>
      </c>
      <c r="C335" s="88" t="s">
        <v>20</v>
      </c>
      <c r="D335" s="89" t="n">
        <v>2017</v>
      </c>
      <c r="E335" s="89" t="n">
        <v>2017</v>
      </c>
      <c r="F335" s="64" t="n">
        <v>2017</v>
      </c>
      <c r="G335" s="29" t="n">
        <v>110</v>
      </c>
      <c r="H335" s="29"/>
      <c r="I335" s="30" t="n">
        <v>110</v>
      </c>
      <c r="J335" s="29"/>
      <c r="K335" s="90"/>
      <c r="L335" s="91" t="s">
        <v>70</v>
      </c>
    </row>
    <row r="336" s="92" customFormat="true" ht="15" hidden="false" customHeight="false" outlineLevel="0" collapsed="false">
      <c r="A336" s="87"/>
      <c r="B336" s="88"/>
      <c r="C336" s="88"/>
      <c r="D336" s="89"/>
      <c r="E336" s="89"/>
      <c r="F336" s="79"/>
      <c r="G336" s="32"/>
      <c r="H336" s="32"/>
      <c r="I336" s="33"/>
      <c r="J336" s="32"/>
      <c r="K336" s="85"/>
      <c r="L336" s="91"/>
    </row>
    <row r="337" s="92" customFormat="true" ht="34.5" hidden="false" customHeight="true" outlineLevel="0" collapsed="false">
      <c r="A337" s="87"/>
      <c r="B337" s="88"/>
      <c r="C337" s="88"/>
      <c r="D337" s="89"/>
      <c r="E337" s="89"/>
      <c r="F337" s="80"/>
      <c r="G337" s="41"/>
      <c r="H337" s="41"/>
      <c r="I337" s="61"/>
      <c r="J337" s="41"/>
      <c r="K337" s="86"/>
      <c r="L337" s="91"/>
    </row>
    <row r="338" s="92" customFormat="true" ht="15" hidden="false" customHeight="true" outlineLevel="0" collapsed="false">
      <c r="A338" s="87" t="s">
        <v>136</v>
      </c>
      <c r="B338" s="88" t="s">
        <v>137</v>
      </c>
      <c r="C338" s="88" t="s">
        <v>20</v>
      </c>
      <c r="D338" s="89" t="n">
        <v>2020</v>
      </c>
      <c r="E338" s="89" t="n">
        <v>2020</v>
      </c>
      <c r="F338" s="64" t="n">
        <v>2020</v>
      </c>
      <c r="G338" s="29" t="n">
        <f aca="false">SUM(I338:J338)</f>
        <v>368.4</v>
      </c>
      <c r="H338" s="29"/>
      <c r="I338" s="30" t="n">
        <v>350</v>
      </c>
      <c r="J338" s="29" t="n">
        <f aca="false">18.5-0.1</f>
        <v>18.4</v>
      </c>
      <c r="K338" s="90"/>
      <c r="L338" s="91"/>
    </row>
    <row r="339" s="92" customFormat="true" ht="15" hidden="false" customHeight="false" outlineLevel="0" collapsed="false">
      <c r="A339" s="87"/>
      <c r="B339" s="88"/>
      <c r="C339" s="88"/>
      <c r="D339" s="89"/>
      <c r="E339" s="89"/>
      <c r="F339" s="79"/>
      <c r="G339" s="32"/>
      <c r="H339" s="32"/>
      <c r="I339" s="33"/>
      <c r="J339" s="32"/>
      <c r="K339" s="85"/>
      <c r="L339" s="91"/>
    </row>
    <row r="340" s="92" customFormat="true" ht="15" hidden="false" customHeight="false" outlineLevel="0" collapsed="false">
      <c r="A340" s="87"/>
      <c r="B340" s="88"/>
      <c r="C340" s="88"/>
      <c r="D340" s="89"/>
      <c r="E340" s="89"/>
      <c r="F340" s="79"/>
      <c r="G340" s="32"/>
      <c r="H340" s="32"/>
      <c r="I340" s="33"/>
      <c r="J340" s="32"/>
      <c r="K340" s="85"/>
      <c r="L340" s="91"/>
    </row>
    <row r="341" s="92" customFormat="true" ht="44.25" hidden="false" customHeight="true" outlineLevel="0" collapsed="false">
      <c r="A341" s="87"/>
      <c r="B341" s="88"/>
      <c r="C341" s="88"/>
      <c r="D341" s="89"/>
      <c r="E341" s="89"/>
      <c r="F341" s="80"/>
      <c r="G341" s="41"/>
      <c r="H341" s="41"/>
      <c r="I341" s="61"/>
      <c r="J341" s="41"/>
      <c r="K341" s="86"/>
      <c r="L341" s="91"/>
    </row>
    <row r="342" customFormat="false" ht="12.95" hidden="false" customHeight="true" outlineLevel="0" collapsed="false">
      <c r="A342" s="8"/>
      <c r="B342" s="9" t="s">
        <v>138</v>
      </c>
      <c r="C342" s="9"/>
      <c r="D342" s="8" t="n">
        <v>2017</v>
      </c>
      <c r="E342" s="8" t="n">
        <v>2024</v>
      </c>
      <c r="F342" s="122" t="n">
        <v>2017</v>
      </c>
      <c r="G342" s="70" t="n">
        <f aca="false">SUM(I342:J342)</f>
        <v>25435.5</v>
      </c>
      <c r="H342" s="70"/>
      <c r="I342" s="70" t="n">
        <f aca="false">SUM(I128)</f>
        <v>3453</v>
      </c>
      <c r="J342" s="70" t="n">
        <f aca="false">SUM(J128)</f>
        <v>21982.5</v>
      </c>
      <c r="K342" s="12"/>
      <c r="L342" s="12"/>
    </row>
    <row r="343" customFormat="false" ht="12.95" hidden="false" customHeight="true" outlineLevel="0" collapsed="false">
      <c r="A343" s="8"/>
      <c r="B343" s="9"/>
      <c r="C343" s="9"/>
      <c r="D343" s="8"/>
      <c r="E343" s="8"/>
      <c r="F343" s="123" t="n">
        <v>2018</v>
      </c>
      <c r="G343" s="11" t="n">
        <f aca="false">SUM(I343:J343)</f>
        <v>24668.5</v>
      </c>
      <c r="H343" s="11"/>
      <c r="I343" s="11" t="n">
        <f aca="false">SUM(I129)</f>
        <v>3892.2</v>
      </c>
      <c r="J343" s="11" t="n">
        <f aca="false">SUM(J129)</f>
        <v>20776.3</v>
      </c>
      <c r="K343" s="13"/>
      <c r="L343" s="13"/>
    </row>
    <row r="344" customFormat="false" ht="12.95" hidden="false" customHeight="true" outlineLevel="0" collapsed="false">
      <c r="A344" s="8"/>
      <c r="B344" s="9"/>
      <c r="C344" s="9"/>
      <c r="D344" s="8"/>
      <c r="E344" s="8"/>
      <c r="F344" s="123" t="n">
        <v>2019</v>
      </c>
      <c r="G344" s="11" t="n">
        <f aca="false">SUM(I344:J344)</f>
        <v>64832.2</v>
      </c>
      <c r="H344" s="11"/>
      <c r="I344" s="11" t="n">
        <f aca="false">SUM(I130)</f>
        <v>34728.7</v>
      </c>
      <c r="J344" s="11" t="n">
        <f aca="false">SUM(J130)</f>
        <v>30103.5</v>
      </c>
      <c r="K344" s="13"/>
      <c r="L344" s="13"/>
    </row>
    <row r="345" customFormat="false" ht="12.95" hidden="false" customHeight="true" outlineLevel="0" collapsed="false">
      <c r="A345" s="8"/>
      <c r="B345" s="9"/>
      <c r="C345" s="9"/>
      <c r="D345" s="8"/>
      <c r="E345" s="8"/>
      <c r="F345" s="123" t="n">
        <v>2020</v>
      </c>
      <c r="G345" s="11" t="n">
        <f aca="false">SUM(I345:J345)</f>
        <v>132578.6</v>
      </c>
      <c r="H345" s="11"/>
      <c r="I345" s="11" t="n">
        <f aca="false">SUM(I131)</f>
        <v>105749.8</v>
      </c>
      <c r="J345" s="11" t="n">
        <f aca="false">SUM(J131)</f>
        <v>26828.8</v>
      </c>
      <c r="K345" s="13"/>
      <c r="L345" s="13"/>
    </row>
    <row r="346" customFormat="false" ht="12.95" hidden="false" customHeight="true" outlineLevel="0" collapsed="false">
      <c r="A346" s="8"/>
      <c r="B346" s="9"/>
      <c r="C346" s="9"/>
      <c r="D346" s="8"/>
      <c r="E346" s="8"/>
      <c r="F346" s="123" t="n">
        <v>2021</v>
      </c>
      <c r="G346" s="11" t="n">
        <f aca="false">SUM(I346:J346)</f>
        <v>107361.1</v>
      </c>
      <c r="H346" s="11"/>
      <c r="I346" s="11" t="n">
        <f aca="false">SUM(I132)</f>
        <v>77679.2</v>
      </c>
      <c r="J346" s="11" t="n">
        <f aca="false">SUM(J132)</f>
        <v>29681.9</v>
      </c>
      <c r="K346" s="13"/>
      <c r="L346" s="13"/>
    </row>
    <row r="347" customFormat="false" ht="12.95" hidden="false" customHeight="true" outlineLevel="0" collapsed="false">
      <c r="A347" s="8"/>
      <c r="B347" s="9"/>
      <c r="C347" s="9"/>
      <c r="D347" s="8"/>
      <c r="E347" s="8"/>
      <c r="F347" s="123" t="n">
        <v>2022</v>
      </c>
      <c r="G347" s="11" t="n">
        <f aca="false">SUM(I347:J347)</f>
        <v>36132.1</v>
      </c>
      <c r="H347" s="11"/>
      <c r="I347" s="11"/>
      <c r="J347" s="11" t="n">
        <f aca="false">SUM(J133)</f>
        <v>36132.1</v>
      </c>
      <c r="K347" s="13"/>
      <c r="L347" s="13"/>
    </row>
    <row r="348" customFormat="false" ht="12.95" hidden="false" customHeight="true" outlineLevel="0" collapsed="false">
      <c r="A348" s="8"/>
      <c r="B348" s="9"/>
      <c r="C348" s="9"/>
      <c r="D348" s="8"/>
      <c r="E348" s="8"/>
      <c r="F348" s="123" t="n">
        <v>2023</v>
      </c>
      <c r="G348" s="11" t="n">
        <f aca="false">SUM(I348:J348)</f>
        <v>40647.1</v>
      </c>
      <c r="H348" s="11"/>
      <c r="I348" s="11"/>
      <c r="J348" s="11" t="n">
        <f aca="false">SUM(J134)</f>
        <v>40647.1</v>
      </c>
      <c r="K348" s="13"/>
      <c r="L348" s="13"/>
    </row>
    <row r="349" customFormat="false" ht="12.95" hidden="false" customHeight="true" outlineLevel="0" collapsed="false">
      <c r="A349" s="8"/>
      <c r="B349" s="9"/>
      <c r="C349" s="9"/>
      <c r="D349" s="8"/>
      <c r="E349" s="8"/>
      <c r="F349" s="123" t="n">
        <v>2024</v>
      </c>
      <c r="G349" s="11" t="n">
        <f aca="false">SUM(I349:J349)</f>
        <v>27504</v>
      </c>
      <c r="H349" s="11"/>
      <c r="I349" s="11"/>
      <c r="J349" s="11" t="n">
        <f aca="false">SUM(J135)</f>
        <v>27504</v>
      </c>
      <c r="K349" s="13"/>
      <c r="L349" s="13"/>
    </row>
    <row r="350" customFormat="false" ht="12.95" hidden="false" customHeight="true" outlineLevel="0" collapsed="false">
      <c r="A350" s="8"/>
      <c r="B350" s="9"/>
      <c r="C350" s="9"/>
      <c r="D350" s="8"/>
      <c r="E350" s="8"/>
      <c r="F350" s="124" t="s">
        <v>26</v>
      </c>
      <c r="G350" s="16" t="n">
        <f aca="false">SUM(G342:G349)</f>
        <v>459159.1</v>
      </c>
      <c r="H350" s="16"/>
      <c r="I350" s="16" t="n">
        <f aca="false">SUM(I342:I349)</f>
        <v>225502.9</v>
      </c>
      <c r="J350" s="16" t="n">
        <f aca="false">SUM(J342:J349)</f>
        <v>233656.2</v>
      </c>
      <c r="K350" s="18"/>
      <c r="L350" s="18"/>
    </row>
    <row r="351" s="74" customFormat="true" ht="23.25" hidden="false" customHeight="true" outlineLevel="0" collapsed="false">
      <c r="A351" s="19" t="s">
        <v>139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</row>
    <row r="352" s="74" customFormat="true" ht="12" hidden="false" customHeight="true" outlineLevel="0" collapsed="false">
      <c r="A352" s="125" t="s">
        <v>140</v>
      </c>
      <c r="B352" s="125"/>
      <c r="C352" s="125"/>
      <c r="D352" s="19" t="n">
        <v>2017</v>
      </c>
      <c r="E352" s="19" t="n">
        <v>2024</v>
      </c>
      <c r="F352" s="122" t="n">
        <v>2017</v>
      </c>
      <c r="G352" s="70" t="n">
        <f aca="false">SUM(I352:J352)</f>
        <v>5852.3</v>
      </c>
      <c r="H352" s="70"/>
      <c r="I352" s="71" t="n">
        <f aca="false">SUM(I407)</f>
        <v>895</v>
      </c>
      <c r="J352" s="70" t="n">
        <f aca="false">SUM(J368)</f>
        <v>4957.3</v>
      </c>
      <c r="K352" s="12"/>
      <c r="L352" s="12"/>
    </row>
    <row r="353" s="74" customFormat="true" ht="12" hidden="false" customHeight="true" outlineLevel="0" collapsed="false">
      <c r="A353" s="125"/>
      <c r="B353" s="125"/>
      <c r="C353" s="125"/>
      <c r="D353" s="19"/>
      <c r="E353" s="19"/>
      <c r="F353" s="123" t="n">
        <v>2018</v>
      </c>
      <c r="G353" s="11" t="n">
        <f aca="false">SUM(I353:J353)</f>
        <v>6733.3</v>
      </c>
      <c r="H353" s="11"/>
      <c r="I353" s="72" t="n">
        <f aca="false">SUM(I408)</f>
        <v>868.9</v>
      </c>
      <c r="J353" s="11" t="n">
        <f aca="false">SUM(J369)</f>
        <v>5864.4</v>
      </c>
      <c r="K353" s="13"/>
      <c r="L353" s="13"/>
    </row>
    <row r="354" s="74" customFormat="true" ht="12" hidden="false" customHeight="true" outlineLevel="0" collapsed="false">
      <c r="A354" s="125"/>
      <c r="B354" s="125"/>
      <c r="C354" s="125"/>
      <c r="D354" s="19"/>
      <c r="E354" s="19"/>
      <c r="F354" s="123" t="n">
        <v>2019</v>
      </c>
      <c r="G354" s="11" t="n">
        <f aca="false">SUM(I354:J354)</f>
        <v>6370.4</v>
      </c>
      <c r="H354" s="11"/>
      <c r="I354" s="72" t="n">
        <f aca="false">SUM(I362+I398)</f>
        <v>1026.7</v>
      </c>
      <c r="J354" s="11" t="n">
        <f aca="false">SUM(J370)</f>
        <v>5343.7</v>
      </c>
      <c r="K354" s="13"/>
      <c r="L354" s="13"/>
    </row>
    <row r="355" s="74" customFormat="true" ht="12" hidden="false" customHeight="true" outlineLevel="0" collapsed="false">
      <c r="A355" s="125"/>
      <c r="B355" s="125"/>
      <c r="C355" s="125"/>
      <c r="D355" s="19"/>
      <c r="E355" s="19"/>
      <c r="F355" s="123" t="n">
        <v>2020</v>
      </c>
      <c r="G355" s="11" t="n">
        <f aca="false">SUM(I355:J355)</f>
        <v>5876.9</v>
      </c>
      <c r="H355" s="11"/>
      <c r="I355" s="72" t="n">
        <f aca="false">SUM(I363+I399)</f>
        <v>1589.1</v>
      </c>
      <c r="J355" s="11" t="n">
        <f aca="false">SUM(J363+J399)</f>
        <v>4287.8</v>
      </c>
      <c r="K355" s="13"/>
      <c r="L355" s="13"/>
    </row>
    <row r="356" s="74" customFormat="true" ht="12" hidden="false" customHeight="true" outlineLevel="0" collapsed="false">
      <c r="A356" s="125"/>
      <c r="B356" s="125"/>
      <c r="C356" s="125"/>
      <c r="D356" s="19"/>
      <c r="E356" s="19"/>
      <c r="F356" s="123" t="n">
        <v>2021</v>
      </c>
      <c r="G356" s="11" t="n">
        <f aca="false">SUM(I356:J356)</f>
        <v>6807.9</v>
      </c>
      <c r="H356" s="11"/>
      <c r="I356" s="11" t="n">
        <f aca="false">SUM(I364+I414)</f>
        <v>1373.9</v>
      </c>
      <c r="J356" s="11" t="n">
        <f aca="false">SUM(J364+J414)</f>
        <v>5434</v>
      </c>
      <c r="K356" s="13"/>
      <c r="L356" s="13"/>
    </row>
    <row r="357" s="74" customFormat="true" ht="12" hidden="false" customHeight="true" outlineLevel="0" collapsed="false">
      <c r="A357" s="125"/>
      <c r="B357" s="125"/>
      <c r="C357" s="125"/>
      <c r="D357" s="19"/>
      <c r="E357" s="19"/>
      <c r="F357" s="123" t="n">
        <v>2022</v>
      </c>
      <c r="G357" s="11" t="n">
        <f aca="false">J357</f>
        <v>7076</v>
      </c>
      <c r="H357" s="11"/>
      <c r="I357" s="72"/>
      <c r="J357" s="11" t="n">
        <f aca="false">J365+J415</f>
        <v>7076</v>
      </c>
      <c r="K357" s="13"/>
      <c r="L357" s="13"/>
    </row>
    <row r="358" s="74" customFormat="true" ht="12" hidden="false" customHeight="true" outlineLevel="0" collapsed="false">
      <c r="A358" s="125"/>
      <c r="B358" s="125"/>
      <c r="C358" s="125"/>
      <c r="D358" s="19"/>
      <c r="E358" s="19"/>
      <c r="F358" s="123" t="n">
        <v>2023</v>
      </c>
      <c r="G358" s="11" t="n">
        <f aca="false">J358</f>
        <v>6986.8</v>
      </c>
      <c r="H358" s="11"/>
      <c r="I358" s="72"/>
      <c r="J358" s="11" t="n">
        <f aca="false">J366+J416</f>
        <v>6986.8</v>
      </c>
      <c r="K358" s="13"/>
      <c r="L358" s="13"/>
    </row>
    <row r="359" s="74" customFormat="true" ht="12" hidden="false" customHeight="true" outlineLevel="0" collapsed="false">
      <c r="A359" s="125"/>
      <c r="B359" s="125"/>
      <c r="C359" s="125"/>
      <c r="D359" s="19"/>
      <c r="E359" s="19"/>
      <c r="F359" s="124" t="n">
        <v>2024</v>
      </c>
      <c r="G359" s="16" t="n">
        <f aca="false">SUM(I359:J359)</f>
        <v>7245.1</v>
      </c>
      <c r="H359" s="16"/>
      <c r="I359" s="77"/>
      <c r="J359" s="11" t="n">
        <f aca="false">J367+J417</f>
        <v>7245.1</v>
      </c>
      <c r="K359" s="18"/>
      <c r="L359" s="18"/>
    </row>
    <row r="360" s="74" customFormat="true" ht="12" hidden="false" customHeight="true" outlineLevel="0" collapsed="false">
      <c r="A360" s="6" t="s">
        <v>141</v>
      </c>
      <c r="B360" s="6"/>
      <c r="C360" s="6"/>
      <c r="D360" s="6"/>
      <c r="E360" s="6"/>
      <c r="F360" s="64" t="n">
        <v>2017</v>
      </c>
      <c r="G360" s="29" t="n">
        <f aca="false">SUM(I360:J360)</f>
        <v>4957.3</v>
      </c>
      <c r="H360" s="29"/>
      <c r="I360" s="30"/>
      <c r="J360" s="29" t="n">
        <f aca="false">SUM(J368)</f>
        <v>4957.3</v>
      </c>
      <c r="K360" s="12"/>
      <c r="L360" s="12"/>
    </row>
    <row r="361" s="74" customFormat="true" ht="12" hidden="false" customHeight="true" outlineLevel="0" collapsed="false">
      <c r="A361" s="6"/>
      <c r="B361" s="6"/>
      <c r="C361" s="6"/>
      <c r="D361" s="6"/>
      <c r="E361" s="6"/>
      <c r="F361" s="79" t="n">
        <v>2018</v>
      </c>
      <c r="G361" s="32" t="n">
        <f aca="false">SUM(I361:J361)</f>
        <v>5864.4</v>
      </c>
      <c r="H361" s="32"/>
      <c r="I361" s="33"/>
      <c r="J361" s="32" t="n">
        <f aca="false">SUM(J369)</f>
        <v>5864.4</v>
      </c>
      <c r="K361" s="13"/>
      <c r="L361" s="13"/>
    </row>
    <row r="362" s="74" customFormat="true" ht="12" hidden="false" customHeight="true" outlineLevel="0" collapsed="false">
      <c r="A362" s="6"/>
      <c r="B362" s="6"/>
      <c r="C362" s="6"/>
      <c r="D362" s="6"/>
      <c r="E362" s="6"/>
      <c r="F362" s="79" t="n">
        <v>2019</v>
      </c>
      <c r="G362" s="32" t="n">
        <f aca="false">SUM(I362:J362)</f>
        <v>5343.7</v>
      </c>
      <c r="H362" s="32"/>
      <c r="I362" s="33"/>
      <c r="J362" s="32" t="n">
        <f aca="false">SUM(J370)</f>
        <v>5343.7</v>
      </c>
      <c r="K362" s="13"/>
      <c r="L362" s="13"/>
    </row>
    <row r="363" s="74" customFormat="true" ht="12" hidden="false" customHeight="true" outlineLevel="0" collapsed="false">
      <c r="A363" s="6"/>
      <c r="B363" s="6"/>
      <c r="C363" s="6"/>
      <c r="D363" s="6"/>
      <c r="E363" s="6"/>
      <c r="F363" s="79" t="n">
        <v>2020</v>
      </c>
      <c r="G363" s="32" t="n">
        <f aca="false">SUM(I363:J363)</f>
        <v>2698.7</v>
      </c>
      <c r="H363" s="32"/>
      <c r="I363" s="33"/>
      <c r="J363" s="32" t="n">
        <f aca="false">SUM(J371)</f>
        <v>2698.7</v>
      </c>
      <c r="K363" s="13"/>
      <c r="L363" s="13"/>
    </row>
    <row r="364" s="74" customFormat="true" ht="12" hidden="false" customHeight="true" outlineLevel="0" collapsed="false">
      <c r="A364" s="6"/>
      <c r="B364" s="6"/>
      <c r="C364" s="6"/>
      <c r="D364" s="6"/>
      <c r="E364" s="6"/>
      <c r="F364" s="79" t="n">
        <v>2021</v>
      </c>
      <c r="G364" s="32" t="n">
        <f aca="false">SUM(I364:J364)</f>
        <v>4060.1</v>
      </c>
      <c r="H364" s="32"/>
      <c r="I364" s="33"/>
      <c r="J364" s="32" t="n">
        <f aca="false">SUM(J372)</f>
        <v>4060.1</v>
      </c>
      <c r="K364" s="13"/>
      <c r="L364" s="13"/>
    </row>
    <row r="365" s="74" customFormat="true" ht="12" hidden="false" customHeight="true" outlineLevel="0" collapsed="false">
      <c r="A365" s="6"/>
      <c r="B365" s="6"/>
      <c r="C365" s="6"/>
      <c r="D365" s="6"/>
      <c r="E365" s="6"/>
      <c r="F365" s="79" t="n">
        <v>2022</v>
      </c>
      <c r="G365" s="32" t="n">
        <f aca="false">SUM(I365:J365)</f>
        <v>5347.8</v>
      </c>
      <c r="H365" s="32"/>
      <c r="I365" s="33"/>
      <c r="J365" s="32" t="n">
        <f aca="false">J373</f>
        <v>5347.8</v>
      </c>
      <c r="K365" s="13"/>
      <c r="L365" s="13"/>
    </row>
    <row r="366" s="74" customFormat="true" ht="12" hidden="false" customHeight="true" outlineLevel="0" collapsed="false">
      <c r="A366" s="6"/>
      <c r="B366" s="6"/>
      <c r="C366" s="6"/>
      <c r="D366" s="6"/>
      <c r="E366" s="6"/>
      <c r="F366" s="79" t="n">
        <v>2023</v>
      </c>
      <c r="G366" s="32" t="n">
        <f aca="false">SUM(I366:J366)</f>
        <v>5472.6</v>
      </c>
      <c r="H366" s="32"/>
      <c r="I366" s="33"/>
      <c r="J366" s="32" t="n">
        <f aca="false">J374</f>
        <v>5472.6</v>
      </c>
      <c r="K366" s="13"/>
      <c r="L366" s="13"/>
    </row>
    <row r="367" s="74" customFormat="true" ht="12" hidden="false" customHeight="true" outlineLevel="0" collapsed="false">
      <c r="A367" s="6"/>
      <c r="B367" s="6"/>
      <c r="C367" s="6"/>
      <c r="D367" s="6"/>
      <c r="E367" s="6"/>
      <c r="F367" s="80" t="n">
        <v>2024</v>
      </c>
      <c r="G367" s="41" t="n">
        <f aca="false">SUM(I367:J367)</f>
        <v>5602.8</v>
      </c>
      <c r="H367" s="41"/>
      <c r="I367" s="61"/>
      <c r="J367" s="41" t="n">
        <f aca="false">SUM(J375)</f>
        <v>5602.8</v>
      </c>
      <c r="K367" s="18"/>
      <c r="L367" s="18"/>
    </row>
    <row r="368" s="74" customFormat="true" ht="12" hidden="false" customHeight="true" outlineLevel="0" collapsed="false">
      <c r="A368" s="82" t="s">
        <v>30</v>
      </c>
      <c r="B368" s="35" t="s">
        <v>35</v>
      </c>
      <c r="C368" s="35" t="s">
        <v>20</v>
      </c>
      <c r="D368" s="62" t="n">
        <v>2017</v>
      </c>
      <c r="E368" s="62" t="n">
        <v>2024</v>
      </c>
      <c r="F368" s="64" t="n">
        <v>2017</v>
      </c>
      <c r="G368" s="29" t="n">
        <f aca="false">SUM(I368:J368)</f>
        <v>4957.3</v>
      </c>
      <c r="H368" s="29"/>
      <c r="I368" s="30"/>
      <c r="J368" s="29" t="n">
        <f aca="false">SUM(J376)</f>
        <v>4957.3</v>
      </c>
      <c r="K368" s="12"/>
      <c r="L368" s="6" t="s">
        <v>142</v>
      </c>
    </row>
    <row r="369" s="74" customFormat="true" ht="12" hidden="false" customHeight="true" outlineLevel="0" collapsed="false">
      <c r="A369" s="82"/>
      <c r="B369" s="35"/>
      <c r="C369" s="35"/>
      <c r="D369" s="62"/>
      <c r="E369" s="62"/>
      <c r="F369" s="79" t="n">
        <v>2018</v>
      </c>
      <c r="G369" s="32" t="n">
        <f aca="false">SUM(I369:J369)</f>
        <v>5864.4</v>
      </c>
      <c r="H369" s="32"/>
      <c r="I369" s="33"/>
      <c r="J369" s="32" t="n">
        <f aca="false">SUM(J377)</f>
        <v>5864.4</v>
      </c>
      <c r="K369" s="13"/>
      <c r="L369" s="6"/>
    </row>
    <row r="370" s="74" customFormat="true" ht="12" hidden="false" customHeight="true" outlineLevel="0" collapsed="false">
      <c r="A370" s="82"/>
      <c r="B370" s="35"/>
      <c r="C370" s="35"/>
      <c r="D370" s="62"/>
      <c r="E370" s="62"/>
      <c r="F370" s="79" t="n">
        <v>2019</v>
      </c>
      <c r="G370" s="32" t="n">
        <f aca="false">SUM(I370:J370)</f>
        <v>5343.7</v>
      </c>
      <c r="H370" s="32"/>
      <c r="I370" s="33"/>
      <c r="J370" s="32" t="n">
        <f aca="false">SUM(J378)</f>
        <v>5343.7</v>
      </c>
      <c r="K370" s="13"/>
      <c r="L370" s="6"/>
    </row>
    <row r="371" s="74" customFormat="true" ht="12" hidden="false" customHeight="true" outlineLevel="0" collapsed="false">
      <c r="A371" s="82"/>
      <c r="B371" s="35"/>
      <c r="C371" s="35"/>
      <c r="D371" s="62"/>
      <c r="E371" s="62"/>
      <c r="F371" s="79" t="n">
        <v>2020</v>
      </c>
      <c r="G371" s="32" t="n">
        <f aca="false">SUM(I371:J371)</f>
        <v>2698.7</v>
      </c>
      <c r="H371" s="32"/>
      <c r="I371" s="33"/>
      <c r="J371" s="32" t="n">
        <f aca="false">5952.3-1244.7-121.3-344.4-1543.2</f>
        <v>2698.7</v>
      </c>
      <c r="K371" s="13"/>
      <c r="L371" s="6"/>
    </row>
    <row r="372" s="74" customFormat="true" ht="12" hidden="false" customHeight="true" outlineLevel="0" collapsed="false">
      <c r="A372" s="82"/>
      <c r="B372" s="35"/>
      <c r="C372" s="35"/>
      <c r="D372" s="62"/>
      <c r="E372" s="62"/>
      <c r="F372" s="79" t="n">
        <v>2021</v>
      </c>
      <c r="G372" s="32" t="n">
        <f aca="false">SUM(I372:J372)</f>
        <v>4060.1</v>
      </c>
      <c r="H372" s="32"/>
      <c r="I372" s="33"/>
      <c r="J372" s="32" t="n">
        <f aca="false">SUM(J380+J391)</f>
        <v>4060.1</v>
      </c>
      <c r="K372" s="13"/>
      <c r="L372" s="6"/>
    </row>
    <row r="373" s="74" customFormat="true" ht="12" hidden="false" customHeight="true" outlineLevel="0" collapsed="false">
      <c r="A373" s="82"/>
      <c r="B373" s="35"/>
      <c r="C373" s="35"/>
      <c r="D373" s="62"/>
      <c r="E373" s="62"/>
      <c r="F373" s="79" t="n">
        <v>2022</v>
      </c>
      <c r="G373" s="32" t="n">
        <f aca="false">J373</f>
        <v>5347.8</v>
      </c>
      <c r="H373" s="32"/>
      <c r="I373" s="33"/>
      <c r="J373" s="32" t="n">
        <f aca="false">SUM(J381+J392)</f>
        <v>5347.8</v>
      </c>
      <c r="K373" s="13"/>
      <c r="L373" s="6"/>
    </row>
    <row r="374" s="74" customFormat="true" ht="12" hidden="false" customHeight="true" outlineLevel="0" collapsed="false">
      <c r="A374" s="82"/>
      <c r="B374" s="35"/>
      <c r="C374" s="35"/>
      <c r="D374" s="62"/>
      <c r="E374" s="62"/>
      <c r="F374" s="79" t="n">
        <v>2023</v>
      </c>
      <c r="G374" s="32" t="n">
        <f aca="false">SUM(I374:J374)</f>
        <v>5472.6</v>
      </c>
      <c r="H374" s="32"/>
      <c r="I374" s="33"/>
      <c r="J374" s="32" t="n">
        <f aca="false">SUM(J382+J393)</f>
        <v>5472.6</v>
      </c>
      <c r="K374" s="13"/>
      <c r="L374" s="6"/>
    </row>
    <row r="375" s="74" customFormat="true" ht="12" hidden="false" customHeight="true" outlineLevel="0" collapsed="false">
      <c r="A375" s="82"/>
      <c r="B375" s="35"/>
      <c r="C375" s="35"/>
      <c r="D375" s="62"/>
      <c r="E375" s="62"/>
      <c r="F375" s="80" t="n">
        <v>2024</v>
      </c>
      <c r="G375" s="41" t="n">
        <f aca="false">SUM(I375:J375)</f>
        <v>5602.8</v>
      </c>
      <c r="H375" s="41"/>
      <c r="I375" s="61"/>
      <c r="J375" s="41" t="n">
        <f aca="false">SUM(J383+J394)</f>
        <v>5602.8</v>
      </c>
      <c r="K375" s="18"/>
      <c r="L375" s="6"/>
    </row>
    <row r="376" s="74" customFormat="true" ht="12" hidden="false" customHeight="true" outlineLevel="0" collapsed="false">
      <c r="A376" s="82" t="s">
        <v>71</v>
      </c>
      <c r="B376" s="35" t="s">
        <v>143</v>
      </c>
      <c r="C376" s="35" t="s">
        <v>20</v>
      </c>
      <c r="D376" s="62" t="n">
        <v>2017</v>
      </c>
      <c r="E376" s="62" t="n">
        <v>2024</v>
      </c>
      <c r="F376" s="64" t="n">
        <v>2017</v>
      </c>
      <c r="G376" s="29" t="n">
        <f aca="false">SUM(I376:J376)</f>
        <v>4957.3</v>
      </c>
      <c r="H376" s="29"/>
      <c r="I376" s="30"/>
      <c r="J376" s="29" t="n">
        <v>4957.3</v>
      </c>
      <c r="K376" s="12"/>
      <c r="L376" s="6"/>
    </row>
    <row r="377" s="74" customFormat="true" ht="12" hidden="false" customHeight="true" outlineLevel="0" collapsed="false">
      <c r="A377" s="82"/>
      <c r="B377" s="35"/>
      <c r="C377" s="35"/>
      <c r="D377" s="62"/>
      <c r="E377" s="62"/>
      <c r="F377" s="79" t="n">
        <v>2018</v>
      </c>
      <c r="G377" s="32" t="n">
        <f aca="false">SUM(I377:J377)</f>
        <v>5864.4</v>
      </c>
      <c r="H377" s="32"/>
      <c r="I377" s="33"/>
      <c r="J377" s="32" t="n">
        <f aca="false">5262+602.4</f>
        <v>5864.4</v>
      </c>
      <c r="K377" s="13"/>
      <c r="L377" s="6"/>
    </row>
    <row r="378" s="74" customFormat="true" ht="12" hidden="false" customHeight="true" outlineLevel="0" collapsed="false">
      <c r="A378" s="82"/>
      <c r="B378" s="35"/>
      <c r="C378" s="35"/>
      <c r="D378" s="62"/>
      <c r="E378" s="62"/>
      <c r="F378" s="79" t="n">
        <v>2019</v>
      </c>
      <c r="G378" s="32" t="n">
        <f aca="false">SUM(I378:J378)</f>
        <v>5343.7</v>
      </c>
      <c r="H378" s="32"/>
      <c r="I378" s="33"/>
      <c r="J378" s="32" t="n">
        <f aca="false">6078.2+165.5-900</f>
        <v>5343.7</v>
      </c>
      <c r="K378" s="13"/>
      <c r="L378" s="6"/>
    </row>
    <row r="379" s="74" customFormat="true" ht="12" hidden="false" customHeight="true" outlineLevel="0" collapsed="false">
      <c r="A379" s="82"/>
      <c r="B379" s="35"/>
      <c r="C379" s="35"/>
      <c r="D379" s="62"/>
      <c r="E379" s="62"/>
      <c r="F379" s="79" t="n">
        <v>2020</v>
      </c>
      <c r="G379" s="32" t="n">
        <f aca="false">SUM(I379:J379)</f>
        <v>2698.7</v>
      </c>
      <c r="H379" s="32"/>
      <c r="I379" s="33"/>
      <c r="J379" s="32" t="n">
        <f aca="false">5952.3-1244.7-121.3-344.4-1543.2</f>
        <v>2698.7</v>
      </c>
      <c r="K379" s="13"/>
      <c r="L379" s="6"/>
    </row>
    <row r="380" s="74" customFormat="true" ht="12" hidden="false" customHeight="true" outlineLevel="0" collapsed="false">
      <c r="A380" s="82"/>
      <c r="B380" s="35"/>
      <c r="C380" s="35"/>
      <c r="D380" s="62"/>
      <c r="E380" s="62"/>
      <c r="F380" s="79" t="n">
        <v>2021</v>
      </c>
      <c r="G380" s="32" t="n">
        <f aca="false">SUM(I380:J380)</f>
        <v>2030</v>
      </c>
      <c r="H380" s="32"/>
      <c r="I380" s="33"/>
      <c r="J380" s="32" t="n">
        <f aca="false">(4250/2)-95</f>
        <v>2030</v>
      </c>
      <c r="K380" s="13"/>
      <c r="L380" s="6"/>
    </row>
    <row r="381" s="74" customFormat="true" ht="12" hidden="false" customHeight="true" outlineLevel="0" collapsed="false">
      <c r="A381" s="82"/>
      <c r="B381" s="35"/>
      <c r="C381" s="35"/>
      <c r="D381" s="62"/>
      <c r="E381" s="62"/>
      <c r="F381" s="79" t="n">
        <v>2022</v>
      </c>
      <c r="G381" s="32" t="n">
        <f aca="false">J381</f>
        <v>2673.9</v>
      </c>
      <c r="H381" s="32"/>
      <c r="I381" s="33"/>
      <c r="J381" s="32" t="n">
        <v>2673.9</v>
      </c>
      <c r="K381" s="13"/>
      <c r="L381" s="6"/>
    </row>
    <row r="382" s="74" customFormat="true" ht="12" hidden="false" customHeight="true" outlineLevel="0" collapsed="false">
      <c r="A382" s="82"/>
      <c r="B382" s="35"/>
      <c r="C382" s="35"/>
      <c r="D382" s="62"/>
      <c r="E382" s="62"/>
      <c r="F382" s="79" t="n">
        <v>2023</v>
      </c>
      <c r="G382" s="32" t="n">
        <f aca="false">SUM(I382:J382)</f>
        <v>2736.3</v>
      </c>
      <c r="H382" s="32"/>
      <c r="I382" s="33"/>
      <c r="J382" s="32" t="n">
        <f aca="false">3510-773.7</f>
        <v>2736.3</v>
      </c>
      <c r="K382" s="13"/>
      <c r="L382" s="6"/>
    </row>
    <row r="383" s="74" customFormat="true" ht="12" hidden="false" customHeight="true" outlineLevel="0" collapsed="false">
      <c r="A383" s="82"/>
      <c r="B383" s="35"/>
      <c r="C383" s="35"/>
      <c r="D383" s="62"/>
      <c r="E383" s="62"/>
      <c r="F383" s="80" t="n">
        <v>2024</v>
      </c>
      <c r="G383" s="41" t="n">
        <f aca="false">SUM(I383:J383)</f>
        <v>2801.4</v>
      </c>
      <c r="H383" s="41"/>
      <c r="I383" s="61"/>
      <c r="J383" s="41" t="n">
        <f aca="false">3650-848.6</f>
        <v>2801.4</v>
      </c>
      <c r="K383" s="18"/>
      <c r="L383" s="6"/>
    </row>
    <row r="384" customFormat="false" ht="15" hidden="false" customHeight="true" outlineLevel="0" collapsed="false">
      <c r="A384" s="82" t="s">
        <v>74</v>
      </c>
      <c r="B384" s="35" t="s">
        <v>75</v>
      </c>
      <c r="C384" s="35" t="s">
        <v>20</v>
      </c>
      <c r="D384" s="62" t="n">
        <v>2017</v>
      </c>
      <c r="E384" s="62" t="n">
        <v>2019</v>
      </c>
      <c r="F384" s="28" t="n">
        <v>2017</v>
      </c>
      <c r="G384" s="29" t="n">
        <v>1051.2</v>
      </c>
      <c r="H384" s="126"/>
      <c r="I384" s="29"/>
      <c r="J384" s="29" t="n">
        <v>1051.2</v>
      </c>
      <c r="K384" s="12"/>
      <c r="L384" s="6" t="s">
        <v>142</v>
      </c>
    </row>
    <row r="385" customFormat="false" ht="15" hidden="false" customHeight="false" outlineLevel="0" collapsed="false">
      <c r="A385" s="82"/>
      <c r="B385" s="35"/>
      <c r="C385" s="35"/>
      <c r="D385" s="62"/>
      <c r="E385" s="62"/>
      <c r="F385" s="79" t="n">
        <v>2018</v>
      </c>
      <c r="G385" s="127" t="n">
        <v>615.3</v>
      </c>
      <c r="H385" s="127"/>
      <c r="I385" s="32"/>
      <c r="J385" s="32" t="n">
        <v>615.3</v>
      </c>
      <c r="K385" s="13"/>
      <c r="L385" s="6"/>
    </row>
    <row r="386" customFormat="false" ht="15" hidden="false" customHeight="false" outlineLevel="0" collapsed="false">
      <c r="A386" s="82"/>
      <c r="B386" s="35"/>
      <c r="C386" s="35"/>
      <c r="D386" s="62"/>
      <c r="E386" s="62"/>
      <c r="F386" s="79" t="n">
        <v>2019</v>
      </c>
      <c r="G386" s="32" t="n">
        <f aca="false">SUM(I386:J386)</f>
        <v>1026.7</v>
      </c>
      <c r="H386" s="32"/>
      <c r="I386" s="33"/>
      <c r="J386" s="127" t="n">
        <v>1026.7</v>
      </c>
      <c r="K386" s="13"/>
      <c r="L386" s="6"/>
    </row>
    <row r="387" customFormat="false" ht="47.25" hidden="false" customHeight="true" outlineLevel="0" collapsed="false">
      <c r="A387" s="82"/>
      <c r="B387" s="35"/>
      <c r="C387" s="35"/>
      <c r="D387" s="62"/>
      <c r="E387" s="62"/>
      <c r="F387" s="79"/>
      <c r="G387" s="32"/>
      <c r="H387" s="32"/>
      <c r="I387" s="33"/>
      <c r="J387" s="32"/>
      <c r="K387" s="13"/>
      <c r="L387" s="6"/>
    </row>
    <row r="388" customFormat="false" ht="15" hidden="false" customHeight="false" outlineLevel="0" collapsed="false">
      <c r="A388" s="82"/>
      <c r="B388" s="35"/>
      <c r="C388" s="35"/>
      <c r="D388" s="62"/>
      <c r="E388" s="62"/>
      <c r="F388" s="79"/>
      <c r="G388" s="32"/>
      <c r="H388" s="32"/>
      <c r="I388" s="33"/>
      <c r="J388" s="32"/>
      <c r="K388" s="13"/>
      <c r="L388" s="6"/>
    </row>
    <row r="389" customFormat="false" ht="15" hidden="false" customHeight="false" outlineLevel="0" collapsed="false">
      <c r="A389" s="82"/>
      <c r="B389" s="35"/>
      <c r="C389" s="35"/>
      <c r="D389" s="62"/>
      <c r="E389" s="62"/>
      <c r="F389" s="79"/>
      <c r="G389" s="32"/>
      <c r="H389" s="32"/>
      <c r="I389" s="33"/>
      <c r="J389" s="32"/>
      <c r="K389" s="13"/>
      <c r="L389" s="6"/>
    </row>
    <row r="390" customFormat="false" ht="14.25" hidden="false" customHeight="true" outlineLevel="0" collapsed="false">
      <c r="A390" s="82"/>
      <c r="B390" s="35"/>
      <c r="C390" s="35"/>
      <c r="D390" s="62"/>
      <c r="E390" s="62"/>
      <c r="F390" s="128"/>
      <c r="G390" s="41"/>
      <c r="H390" s="41"/>
      <c r="I390" s="61"/>
      <c r="J390" s="128"/>
      <c r="K390" s="18"/>
      <c r="L390" s="6"/>
    </row>
    <row r="391" s="74" customFormat="true" ht="12" hidden="false" customHeight="true" outlineLevel="0" collapsed="false">
      <c r="A391" s="82" t="s">
        <v>77</v>
      </c>
      <c r="B391" s="35" t="s">
        <v>144</v>
      </c>
      <c r="C391" s="35" t="s">
        <v>20</v>
      </c>
      <c r="D391" s="62" t="n">
        <v>2021</v>
      </c>
      <c r="E391" s="62" t="n">
        <v>2024</v>
      </c>
      <c r="F391" s="64" t="n">
        <v>2021</v>
      </c>
      <c r="G391" s="29" t="n">
        <f aca="false">SUM(I391:J391)</f>
        <v>2030.1</v>
      </c>
      <c r="H391" s="29"/>
      <c r="I391" s="30"/>
      <c r="J391" s="29" t="n">
        <f aca="false">(4250/2)-94.9</f>
        <v>2030.1</v>
      </c>
      <c r="K391" s="12"/>
      <c r="L391" s="6"/>
    </row>
    <row r="392" s="74" customFormat="true" ht="12" hidden="false" customHeight="true" outlineLevel="0" collapsed="false">
      <c r="A392" s="82"/>
      <c r="B392" s="35"/>
      <c r="C392" s="35"/>
      <c r="D392" s="62"/>
      <c r="E392" s="62"/>
      <c r="F392" s="79" t="n">
        <v>2022</v>
      </c>
      <c r="G392" s="32" t="n">
        <f aca="false">SUM(I392:J392)</f>
        <v>2673.9</v>
      </c>
      <c r="H392" s="32"/>
      <c r="I392" s="33"/>
      <c r="J392" s="32" t="n">
        <v>2673.9</v>
      </c>
      <c r="K392" s="13"/>
      <c r="L392" s="6"/>
    </row>
    <row r="393" s="74" customFormat="true" ht="12" hidden="false" customHeight="true" outlineLevel="0" collapsed="false">
      <c r="A393" s="82"/>
      <c r="B393" s="35"/>
      <c r="C393" s="35"/>
      <c r="D393" s="62"/>
      <c r="E393" s="62"/>
      <c r="F393" s="79" t="n">
        <v>2023</v>
      </c>
      <c r="G393" s="32" t="n">
        <f aca="false">SUM(I393:J393)</f>
        <v>2736.3</v>
      </c>
      <c r="H393" s="32"/>
      <c r="I393" s="33"/>
      <c r="J393" s="32" t="n">
        <f aca="false">3510-773.7</f>
        <v>2736.3</v>
      </c>
      <c r="K393" s="13"/>
      <c r="L393" s="6"/>
    </row>
    <row r="394" s="74" customFormat="true" ht="12" hidden="false" customHeight="true" outlineLevel="0" collapsed="false">
      <c r="A394" s="82"/>
      <c r="B394" s="35"/>
      <c r="C394" s="35"/>
      <c r="D394" s="62"/>
      <c r="E394" s="62"/>
      <c r="F394" s="79" t="n">
        <v>2024</v>
      </c>
      <c r="G394" s="32" t="n">
        <f aca="false">SUM(I394:J394)</f>
        <v>2801.4</v>
      </c>
      <c r="H394" s="32"/>
      <c r="I394" s="33"/>
      <c r="J394" s="32" t="n">
        <f aca="false">3650-848.6</f>
        <v>2801.4</v>
      </c>
      <c r="K394" s="13"/>
      <c r="L394" s="6"/>
    </row>
    <row r="395" s="74" customFormat="true" ht="12.75" hidden="false" customHeight="true" outlineLevel="0" collapsed="false">
      <c r="A395" s="82"/>
      <c r="B395" s="35"/>
      <c r="C395" s="35"/>
      <c r="D395" s="62"/>
      <c r="E395" s="62"/>
      <c r="F395" s="80"/>
      <c r="G395" s="41"/>
      <c r="H395" s="41"/>
      <c r="I395" s="61"/>
      <c r="J395" s="41"/>
      <c r="K395" s="18"/>
      <c r="L395" s="6"/>
    </row>
    <row r="396" customFormat="false" ht="12" hidden="false" customHeight="true" outlineLevel="0" collapsed="false">
      <c r="A396" s="6" t="s">
        <v>145</v>
      </c>
      <c r="B396" s="6"/>
      <c r="C396" s="6"/>
      <c r="D396" s="6"/>
      <c r="E396" s="6"/>
      <c r="F396" s="64" t="n">
        <v>2017</v>
      </c>
      <c r="G396" s="29" t="n">
        <f aca="false">SUM(I396:J396)</f>
        <v>895</v>
      </c>
      <c r="H396" s="29"/>
      <c r="I396" s="29" t="n">
        <f aca="false">SUM(I400)</f>
        <v>895</v>
      </c>
      <c r="J396" s="29"/>
      <c r="K396" s="12"/>
      <c r="L396" s="12"/>
    </row>
    <row r="397" customFormat="false" ht="12" hidden="false" customHeight="true" outlineLevel="0" collapsed="false">
      <c r="A397" s="6"/>
      <c r="B397" s="6"/>
      <c r="C397" s="6"/>
      <c r="D397" s="6"/>
      <c r="E397" s="6"/>
      <c r="F397" s="79" t="n">
        <v>2018</v>
      </c>
      <c r="G397" s="32" t="n">
        <f aca="false">SUM(I397:J397)</f>
        <v>868.9</v>
      </c>
      <c r="H397" s="32"/>
      <c r="I397" s="32" t="n">
        <f aca="false">SUM(I401)</f>
        <v>868.9</v>
      </c>
      <c r="J397" s="32"/>
      <c r="K397" s="13"/>
      <c r="L397" s="13"/>
    </row>
    <row r="398" customFormat="false" ht="12" hidden="false" customHeight="true" outlineLevel="0" collapsed="false">
      <c r="A398" s="6"/>
      <c r="B398" s="6"/>
      <c r="C398" s="6"/>
      <c r="D398" s="6"/>
      <c r="E398" s="6"/>
      <c r="F398" s="79" t="n">
        <v>2019</v>
      </c>
      <c r="G398" s="32" t="n">
        <f aca="false">SUM(I398:J398)</f>
        <v>1026.7</v>
      </c>
      <c r="H398" s="32"/>
      <c r="I398" s="33" t="n">
        <f aca="false">SUM(I402)</f>
        <v>1026.7</v>
      </c>
      <c r="J398" s="32"/>
      <c r="K398" s="13"/>
      <c r="L398" s="13"/>
    </row>
    <row r="399" customFormat="false" ht="12" hidden="false" customHeight="true" outlineLevel="0" collapsed="false">
      <c r="A399" s="6"/>
      <c r="B399" s="6"/>
      <c r="C399" s="6"/>
      <c r="D399" s="6"/>
      <c r="E399" s="6"/>
      <c r="F399" s="80" t="n">
        <v>2020</v>
      </c>
      <c r="G399" s="41" t="n">
        <f aca="false">SUM(I399:J399)</f>
        <v>3178.2</v>
      </c>
      <c r="H399" s="41"/>
      <c r="I399" s="61" t="n">
        <f aca="false">SUM(I403)</f>
        <v>1589.1</v>
      </c>
      <c r="J399" s="41" t="n">
        <f aca="false">SUM(J403)</f>
        <v>1589.1</v>
      </c>
      <c r="K399" s="18"/>
      <c r="L399" s="18"/>
    </row>
    <row r="400" customFormat="false" ht="15" hidden="false" customHeight="true" outlineLevel="0" collapsed="false">
      <c r="A400" s="82" t="s">
        <v>34</v>
      </c>
      <c r="B400" s="68" t="s">
        <v>146</v>
      </c>
      <c r="C400" s="35" t="s">
        <v>20</v>
      </c>
      <c r="D400" s="62" t="n">
        <v>2017</v>
      </c>
      <c r="E400" s="62" t="n">
        <v>2020</v>
      </c>
      <c r="F400" s="64" t="n">
        <v>2017</v>
      </c>
      <c r="G400" s="29" t="n">
        <v>895</v>
      </c>
      <c r="H400" s="37"/>
      <c r="I400" s="29" t="n">
        <f aca="false">SUM(I407)</f>
        <v>895</v>
      </c>
      <c r="J400" s="29"/>
      <c r="K400" s="12"/>
      <c r="L400" s="129"/>
    </row>
    <row r="401" customFormat="false" ht="14.45" hidden="false" customHeight="true" outlineLevel="0" collapsed="false">
      <c r="A401" s="82"/>
      <c r="B401" s="68"/>
      <c r="C401" s="35"/>
      <c r="D401" s="62"/>
      <c r="E401" s="62"/>
      <c r="F401" s="79" t="n">
        <v>2018</v>
      </c>
      <c r="G401" s="127" t="n">
        <f aca="false">SUM(I401:J401)</f>
        <v>868.9</v>
      </c>
      <c r="H401" s="127"/>
      <c r="I401" s="32" t="n">
        <f aca="false">SUM(I408)</f>
        <v>868.9</v>
      </c>
      <c r="J401" s="32"/>
      <c r="K401" s="13"/>
      <c r="L401" s="129"/>
    </row>
    <row r="402" customFormat="false" ht="14.45" hidden="false" customHeight="true" outlineLevel="0" collapsed="false">
      <c r="A402" s="82"/>
      <c r="B402" s="68"/>
      <c r="C402" s="35"/>
      <c r="D402" s="62"/>
      <c r="E402" s="62"/>
      <c r="F402" s="79" t="n">
        <v>2019</v>
      </c>
      <c r="G402" s="32" t="n">
        <f aca="false">SUM(I402:J402)</f>
        <v>1026.7</v>
      </c>
      <c r="H402" s="32"/>
      <c r="I402" s="33" t="n">
        <f aca="false">SUM(I409)</f>
        <v>1026.7</v>
      </c>
      <c r="J402" s="32"/>
      <c r="K402" s="13"/>
      <c r="L402" s="129"/>
    </row>
    <row r="403" customFormat="false" ht="14.45" hidden="false" customHeight="true" outlineLevel="0" collapsed="false">
      <c r="A403" s="82"/>
      <c r="B403" s="68"/>
      <c r="C403" s="35"/>
      <c r="D403" s="62"/>
      <c r="E403" s="62"/>
      <c r="F403" s="79" t="n">
        <v>2020</v>
      </c>
      <c r="G403" s="32" t="n">
        <f aca="false">SUM(I403:J403)</f>
        <v>3178.2</v>
      </c>
      <c r="H403" s="32"/>
      <c r="I403" s="33" t="n">
        <f aca="false">SUM(I410)</f>
        <v>1589.1</v>
      </c>
      <c r="J403" s="32" t="n">
        <f aca="false">SUM(J410)</f>
        <v>1589.1</v>
      </c>
      <c r="K403" s="83"/>
      <c r="L403" s="129"/>
    </row>
    <row r="404" customFormat="false" ht="14.45" hidden="false" customHeight="true" outlineLevel="0" collapsed="false">
      <c r="A404" s="82"/>
      <c r="B404" s="68"/>
      <c r="C404" s="35"/>
      <c r="D404" s="62"/>
      <c r="E404" s="62"/>
      <c r="F404" s="79"/>
      <c r="G404" s="32"/>
      <c r="H404" s="32"/>
      <c r="I404" s="33"/>
      <c r="J404" s="32"/>
      <c r="K404" s="13"/>
      <c r="L404" s="129"/>
    </row>
    <row r="405" customFormat="false" ht="13.5" hidden="false" customHeight="true" outlineLevel="0" collapsed="false">
      <c r="A405" s="82"/>
      <c r="B405" s="68"/>
      <c r="C405" s="35"/>
      <c r="D405" s="62"/>
      <c r="E405" s="62"/>
      <c r="F405" s="79"/>
      <c r="G405" s="32"/>
      <c r="H405" s="32"/>
      <c r="I405" s="33"/>
      <c r="J405" s="32"/>
      <c r="K405" s="13"/>
      <c r="L405" s="129"/>
    </row>
    <row r="406" customFormat="false" ht="12" hidden="false" customHeight="true" outlineLevel="0" collapsed="false">
      <c r="A406" s="82"/>
      <c r="B406" s="68"/>
      <c r="C406" s="35"/>
      <c r="D406" s="62"/>
      <c r="E406" s="62"/>
      <c r="F406" s="80"/>
      <c r="G406" s="41"/>
      <c r="H406" s="41"/>
      <c r="I406" s="61"/>
      <c r="J406" s="41"/>
      <c r="K406" s="18"/>
      <c r="L406" s="129"/>
    </row>
    <row r="407" customFormat="false" ht="12" hidden="false" customHeight="true" outlineLevel="0" collapsed="false">
      <c r="A407" s="82" t="s">
        <v>36</v>
      </c>
      <c r="B407" s="35" t="s">
        <v>109</v>
      </c>
      <c r="C407" s="35" t="s">
        <v>20</v>
      </c>
      <c r="D407" s="62" t="n">
        <v>2017</v>
      </c>
      <c r="E407" s="62" t="n">
        <v>2020</v>
      </c>
      <c r="F407" s="64" t="n">
        <v>2017</v>
      </c>
      <c r="G407" s="37" t="n">
        <v>895</v>
      </c>
      <c r="H407" s="37"/>
      <c r="I407" s="29" t="n">
        <v>895</v>
      </c>
      <c r="J407" s="29"/>
      <c r="K407" s="12"/>
      <c r="L407" s="6" t="s">
        <v>142</v>
      </c>
    </row>
    <row r="408" customFormat="false" ht="12" hidden="false" customHeight="true" outlineLevel="0" collapsed="false">
      <c r="A408" s="82"/>
      <c r="B408" s="35"/>
      <c r="C408" s="35"/>
      <c r="D408" s="62"/>
      <c r="E408" s="62"/>
      <c r="F408" s="79" t="n">
        <v>2018</v>
      </c>
      <c r="G408" s="127" t="n">
        <f aca="false">SUM(I408:J408)</f>
        <v>868.9</v>
      </c>
      <c r="H408" s="127"/>
      <c r="I408" s="32" t="n">
        <f aca="false">1158.5-289.6</f>
        <v>868.9</v>
      </c>
      <c r="J408" s="32"/>
      <c r="K408" s="13"/>
      <c r="L408" s="6"/>
    </row>
    <row r="409" customFormat="false" ht="12" hidden="false" customHeight="true" outlineLevel="0" collapsed="false">
      <c r="A409" s="82"/>
      <c r="B409" s="35"/>
      <c r="C409" s="35"/>
      <c r="D409" s="62"/>
      <c r="E409" s="62"/>
      <c r="F409" s="79" t="n">
        <v>2019</v>
      </c>
      <c r="G409" s="32" t="n">
        <f aca="false">SUM(I409:J409)</f>
        <v>1026.7</v>
      </c>
      <c r="H409" s="32"/>
      <c r="I409" s="33" t="n">
        <v>1026.7</v>
      </c>
      <c r="J409" s="32"/>
      <c r="K409" s="13"/>
      <c r="L409" s="6"/>
    </row>
    <row r="410" customFormat="false" ht="12" hidden="false" customHeight="true" outlineLevel="0" collapsed="false">
      <c r="A410" s="82"/>
      <c r="B410" s="35"/>
      <c r="C410" s="35"/>
      <c r="D410" s="62"/>
      <c r="E410" s="62"/>
      <c r="F410" s="79" t="n">
        <v>2020</v>
      </c>
      <c r="G410" s="32" t="n">
        <f aca="false">SUM(I410:J410)</f>
        <v>3178.2</v>
      </c>
      <c r="H410" s="32"/>
      <c r="I410" s="33" t="n">
        <f aca="false">J410</f>
        <v>1589.1</v>
      </c>
      <c r="J410" s="32" t="n">
        <f aca="false">1244.7+344.4</f>
        <v>1589.1</v>
      </c>
      <c r="K410" s="13"/>
      <c r="L410" s="6"/>
    </row>
    <row r="411" customFormat="false" ht="12" hidden="false" customHeight="true" outlineLevel="0" collapsed="false">
      <c r="A411" s="82"/>
      <c r="B411" s="35"/>
      <c r="C411" s="35"/>
      <c r="D411" s="62"/>
      <c r="E411" s="62"/>
      <c r="F411" s="79"/>
      <c r="G411" s="32"/>
      <c r="H411" s="32"/>
      <c r="I411" s="33"/>
      <c r="J411" s="32"/>
      <c r="K411" s="13"/>
      <c r="L411" s="6"/>
    </row>
    <row r="412" customFormat="false" ht="6" hidden="false" customHeight="true" outlineLevel="0" collapsed="false">
      <c r="A412" s="82"/>
      <c r="B412" s="35"/>
      <c r="C412" s="35"/>
      <c r="D412" s="62"/>
      <c r="E412" s="62"/>
      <c r="F412" s="79"/>
      <c r="G412" s="32"/>
      <c r="H412" s="32"/>
      <c r="I412" s="33"/>
      <c r="J412" s="32"/>
      <c r="K412" s="13"/>
      <c r="L412" s="6"/>
    </row>
    <row r="413" customFormat="false" ht="8.25" hidden="false" customHeight="true" outlineLevel="0" collapsed="false">
      <c r="A413" s="82"/>
      <c r="B413" s="35"/>
      <c r="C413" s="35"/>
      <c r="D413" s="62"/>
      <c r="E413" s="62"/>
      <c r="F413" s="80"/>
      <c r="G413" s="41"/>
      <c r="H413" s="41"/>
      <c r="I413" s="61"/>
      <c r="J413" s="41"/>
      <c r="K413" s="18"/>
      <c r="L413" s="6"/>
    </row>
    <row r="414" s="74" customFormat="true" ht="11.45" hidden="false" customHeight="true" outlineLevel="0" collapsed="false">
      <c r="A414" s="6" t="s">
        <v>147</v>
      </c>
      <c r="B414" s="6"/>
      <c r="C414" s="6"/>
      <c r="D414" s="6"/>
      <c r="E414" s="6"/>
      <c r="F414" s="64" t="n">
        <v>2021</v>
      </c>
      <c r="G414" s="29" t="n">
        <f aca="false">SUM(I414:J414)</f>
        <v>2747.8</v>
      </c>
      <c r="H414" s="29"/>
      <c r="I414" s="29" t="n">
        <f aca="false">SUM(I421)</f>
        <v>1373.9</v>
      </c>
      <c r="J414" s="29" t="n">
        <f aca="false">J421</f>
        <v>1373.9</v>
      </c>
      <c r="K414" s="12"/>
      <c r="L414" s="12"/>
    </row>
    <row r="415" s="74" customFormat="true" ht="11.45" hidden="false" customHeight="true" outlineLevel="0" collapsed="false">
      <c r="A415" s="6"/>
      <c r="B415" s="6"/>
      <c r="C415" s="6"/>
      <c r="D415" s="6"/>
      <c r="E415" s="6"/>
      <c r="F415" s="79" t="n">
        <v>2022</v>
      </c>
      <c r="G415" s="32" t="n">
        <f aca="false">SUM(H415:K415)</f>
        <v>1728.2</v>
      </c>
      <c r="H415" s="32"/>
      <c r="I415" s="32"/>
      <c r="J415" s="32" t="n">
        <f aca="false">J422</f>
        <v>1728.2</v>
      </c>
      <c r="K415" s="13"/>
      <c r="L415" s="13"/>
    </row>
    <row r="416" s="74" customFormat="true" ht="11.45" hidden="false" customHeight="true" outlineLevel="0" collapsed="false">
      <c r="A416" s="6"/>
      <c r="B416" s="6"/>
      <c r="C416" s="6"/>
      <c r="D416" s="6"/>
      <c r="E416" s="6"/>
      <c r="F416" s="79" t="n">
        <v>2023</v>
      </c>
      <c r="G416" s="32" t="n">
        <f aca="false">SUM(H416:K416)</f>
        <v>1514.2</v>
      </c>
      <c r="H416" s="32"/>
      <c r="I416" s="33"/>
      <c r="J416" s="32" t="n">
        <f aca="false">J423</f>
        <v>1514.2</v>
      </c>
      <c r="K416" s="13"/>
      <c r="L416" s="13"/>
    </row>
    <row r="417" s="74" customFormat="true" ht="11.45" hidden="false" customHeight="true" outlineLevel="0" collapsed="false">
      <c r="A417" s="6"/>
      <c r="B417" s="6"/>
      <c r="C417" s="6"/>
      <c r="D417" s="6"/>
      <c r="E417" s="6"/>
      <c r="F417" s="79" t="n">
        <v>2024</v>
      </c>
      <c r="G417" s="32" t="n">
        <f aca="false">SUM(H417:K417)</f>
        <v>1642.3</v>
      </c>
      <c r="H417" s="32"/>
      <c r="I417" s="33"/>
      <c r="J417" s="32" t="n">
        <f aca="false">J424</f>
        <v>1642.3</v>
      </c>
      <c r="K417" s="13"/>
      <c r="L417" s="13"/>
    </row>
    <row r="418" s="74" customFormat="true" ht="5.25" hidden="false" customHeight="true" outlineLevel="0" collapsed="false">
      <c r="A418" s="6"/>
      <c r="B418" s="6"/>
      <c r="C418" s="6"/>
      <c r="D418" s="6"/>
      <c r="E418" s="6"/>
      <c r="F418" s="79"/>
      <c r="G418" s="32"/>
      <c r="H418" s="32"/>
      <c r="I418" s="33"/>
      <c r="J418" s="32"/>
      <c r="K418" s="13"/>
      <c r="L418" s="13"/>
    </row>
    <row r="419" s="74" customFormat="true" ht="12" hidden="true" customHeight="true" outlineLevel="0" collapsed="false">
      <c r="A419" s="6"/>
      <c r="B419" s="6"/>
      <c r="C419" s="6"/>
      <c r="D419" s="6"/>
      <c r="E419" s="6"/>
      <c r="F419" s="79"/>
      <c r="G419" s="32"/>
      <c r="H419" s="32"/>
      <c r="I419" s="33"/>
      <c r="J419" s="32"/>
      <c r="K419" s="13"/>
      <c r="L419" s="13"/>
    </row>
    <row r="420" s="74" customFormat="true" ht="12" hidden="true" customHeight="true" outlineLevel="0" collapsed="false">
      <c r="A420" s="6"/>
      <c r="B420" s="6"/>
      <c r="C420" s="6"/>
      <c r="D420" s="6"/>
      <c r="E420" s="6"/>
      <c r="F420" s="79"/>
      <c r="G420" s="41"/>
      <c r="H420" s="41"/>
      <c r="I420" s="61"/>
      <c r="J420" s="41"/>
      <c r="K420" s="18"/>
      <c r="L420" s="18"/>
    </row>
    <row r="421" s="74" customFormat="true" ht="14.45" hidden="false" customHeight="true" outlineLevel="0" collapsed="false">
      <c r="A421" s="82" t="s">
        <v>39</v>
      </c>
      <c r="B421" s="68" t="s">
        <v>146</v>
      </c>
      <c r="C421" s="35" t="s">
        <v>20</v>
      </c>
      <c r="D421" s="62" t="n">
        <v>2021</v>
      </c>
      <c r="E421" s="62" t="n">
        <v>2024</v>
      </c>
      <c r="F421" s="64" t="n">
        <v>2021</v>
      </c>
      <c r="G421" s="29" t="n">
        <f aca="false">G428</f>
        <v>2747.8</v>
      </c>
      <c r="H421" s="37"/>
      <c r="I421" s="29" t="n">
        <f aca="false">I428</f>
        <v>1373.9</v>
      </c>
      <c r="J421" s="29" t="n">
        <f aca="false">J428</f>
        <v>1373.9</v>
      </c>
      <c r="K421" s="12"/>
      <c r="L421" s="129"/>
    </row>
    <row r="422" s="74" customFormat="true" ht="14.45" hidden="false" customHeight="true" outlineLevel="0" collapsed="false">
      <c r="A422" s="82"/>
      <c r="B422" s="68"/>
      <c r="C422" s="35"/>
      <c r="D422" s="62"/>
      <c r="E422" s="62"/>
      <c r="F422" s="79" t="n">
        <v>2022</v>
      </c>
      <c r="G422" s="32" t="n">
        <f aca="false">SUM(H422:K422)</f>
        <v>1728.2</v>
      </c>
      <c r="H422" s="127"/>
      <c r="I422" s="32"/>
      <c r="J422" s="32" t="n">
        <f aca="false">J429</f>
        <v>1728.2</v>
      </c>
      <c r="K422" s="13"/>
      <c r="L422" s="129"/>
    </row>
    <row r="423" s="74" customFormat="true" ht="14.45" hidden="false" customHeight="true" outlineLevel="0" collapsed="false">
      <c r="A423" s="82"/>
      <c r="B423" s="68"/>
      <c r="C423" s="35"/>
      <c r="D423" s="62"/>
      <c r="E423" s="62"/>
      <c r="F423" s="79" t="n">
        <v>2023</v>
      </c>
      <c r="G423" s="32" t="n">
        <f aca="false">SUM(H423:K423)</f>
        <v>1514.2</v>
      </c>
      <c r="H423" s="127"/>
      <c r="I423" s="32"/>
      <c r="J423" s="32" t="n">
        <f aca="false">J430</f>
        <v>1514.2</v>
      </c>
      <c r="K423" s="13"/>
      <c r="L423" s="129"/>
    </row>
    <row r="424" s="74" customFormat="true" ht="14.45" hidden="false" customHeight="true" outlineLevel="0" collapsed="false">
      <c r="A424" s="82"/>
      <c r="B424" s="68"/>
      <c r="C424" s="35"/>
      <c r="D424" s="62"/>
      <c r="E424" s="62"/>
      <c r="F424" s="79" t="n">
        <v>2024</v>
      </c>
      <c r="G424" s="32" t="n">
        <f aca="false">SUM(H424:K424)</f>
        <v>1642.3</v>
      </c>
      <c r="H424" s="127"/>
      <c r="I424" s="32"/>
      <c r="J424" s="32" t="n">
        <f aca="false">J431</f>
        <v>1642.3</v>
      </c>
      <c r="K424" s="83"/>
      <c r="L424" s="129"/>
    </row>
    <row r="425" s="74" customFormat="true" ht="14.45" hidden="false" customHeight="true" outlineLevel="0" collapsed="false">
      <c r="A425" s="82"/>
      <c r="B425" s="68"/>
      <c r="C425" s="35"/>
      <c r="D425" s="62"/>
      <c r="E425" s="62"/>
      <c r="F425" s="79"/>
      <c r="G425" s="32"/>
      <c r="H425" s="32"/>
      <c r="I425" s="33"/>
      <c r="J425" s="32"/>
      <c r="K425" s="13"/>
      <c r="L425" s="129"/>
    </row>
    <row r="426" s="74" customFormat="true" ht="14.45" hidden="false" customHeight="true" outlineLevel="0" collapsed="false">
      <c r="A426" s="82"/>
      <c r="B426" s="68"/>
      <c r="C426" s="35"/>
      <c r="D426" s="62"/>
      <c r="E426" s="62"/>
      <c r="F426" s="79"/>
      <c r="G426" s="32"/>
      <c r="H426" s="32"/>
      <c r="I426" s="33"/>
      <c r="J426" s="32"/>
      <c r="K426" s="13"/>
      <c r="L426" s="129"/>
    </row>
    <row r="427" s="74" customFormat="true" ht="14.45" hidden="false" customHeight="true" outlineLevel="0" collapsed="false">
      <c r="A427" s="82"/>
      <c r="B427" s="68"/>
      <c r="C427" s="35"/>
      <c r="D427" s="62"/>
      <c r="E427" s="62"/>
      <c r="F427" s="80"/>
      <c r="G427" s="41"/>
      <c r="H427" s="41"/>
      <c r="I427" s="61"/>
      <c r="J427" s="41"/>
      <c r="K427" s="18"/>
      <c r="L427" s="129"/>
    </row>
    <row r="428" s="74" customFormat="true" ht="12" hidden="false" customHeight="true" outlineLevel="0" collapsed="false">
      <c r="A428" s="82" t="s">
        <v>148</v>
      </c>
      <c r="B428" s="35" t="s">
        <v>149</v>
      </c>
      <c r="C428" s="35" t="s">
        <v>20</v>
      </c>
      <c r="D428" s="62" t="n">
        <v>2021</v>
      </c>
      <c r="E428" s="62" t="n">
        <v>2024</v>
      </c>
      <c r="F428" s="64" t="n">
        <v>2021</v>
      </c>
      <c r="G428" s="29" t="n">
        <f aca="false">I428+J428</f>
        <v>2747.8</v>
      </c>
      <c r="H428" s="37"/>
      <c r="I428" s="29" t="n">
        <v>1373.9</v>
      </c>
      <c r="J428" s="29" t="n">
        <v>1373.9</v>
      </c>
      <c r="K428" s="12"/>
      <c r="L428" s="6" t="s">
        <v>142</v>
      </c>
    </row>
    <row r="429" s="74" customFormat="true" ht="12" hidden="false" customHeight="true" outlineLevel="0" collapsed="false">
      <c r="A429" s="82"/>
      <c r="B429" s="35"/>
      <c r="C429" s="35"/>
      <c r="D429" s="62"/>
      <c r="E429" s="62"/>
      <c r="F429" s="79" t="n">
        <v>2022</v>
      </c>
      <c r="G429" s="32" t="n">
        <f aca="false">SUM(H429:K429)</f>
        <v>1728.2</v>
      </c>
      <c r="H429" s="127"/>
      <c r="I429" s="32"/>
      <c r="J429" s="32" t="n">
        <v>1728.2</v>
      </c>
      <c r="K429" s="13"/>
      <c r="L429" s="6"/>
    </row>
    <row r="430" s="74" customFormat="true" ht="12" hidden="false" customHeight="true" outlineLevel="0" collapsed="false">
      <c r="A430" s="82"/>
      <c r="B430" s="35"/>
      <c r="C430" s="35"/>
      <c r="D430" s="62"/>
      <c r="E430" s="62"/>
      <c r="F430" s="79" t="n">
        <v>2023</v>
      </c>
      <c r="G430" s="32" t="n">
        <f aca="false">SUM(H430:K430)</f>
        <v>1514.2</v>
      </c>
      <c r="H430" s="127"/>
      <c r="I430" s="32"/>
      <c r="J430" s="32" t="n">
        <v>1514.2</v>
      </c>
      <c r="K430" s="13"/>
      <c r="L430" s="6"/>
    </row>
    <row r="431" s="74" customFormat="true" ht="12" hidden="false" customHeight="true" outlineLevel="0" collapsed="false">
      <c r="A431" s="82"/>
      <c r="B431" s="35"/>
      <c r="C431" s="35"/>
      <c r="D431" s="62"/>
      <c r="E431" s="62"/>
      <c r="F431" s="79" t="n">
        <v>2024</v>
      </c>
      <c r="G431" s="32" t="n">
        <f aca="false">SUM(H431:K431)</f>
        <v>1642.3</v>
      </c>
      <c r="H431" s="127"/>
      <c r="I431" s="32"/>
      <c r="J431" s="32" t="n">
        <v>1642.3</v>
      </c>
      <c r="K431" s="13"/>
      <c r="L431" s="6"/>
    </row>
    <row r="432" s="74" customFormat="true" ht="8.25" hidden="false" customHeight="true" outlineLevel="0" collapsed="false">
      <c r="A432" s="82"/>
      <c r="B432" s="35"/>
      <c r="C432" s="35"/>
      <c r="D432" s="62"/>
      <c r="E432" s="62"/>
      <c r="F432" s="79"/>
      <c r="G432" s="32"/>
      <c r="H432" s="32"/>
      <c r="I432" s="33"/>
      <c r="J432" s="32"/>
      <c r="K432" s="13"/>
      <c r="L432" s="6"/>
    </row>
    <row r="433" s="74" customFormat="true" ht="9.75" hidden="false" customHeight="true" outlineLevel="0" collapsed="false">
      <c r="A433" s="82"/>
      <c r="B433" s="35"/>
      <c r="C433" s="35"/>
      <c r="D433" s="62"/>
      <c r="E433" s="62"/>
      <c r="F433" s="79"/>
      <c r="G433" s="32"/>
      <c r="H433" s="32"/>
      <c r="I433" s="33"/>
      <c r="J433" s="32"/>
      <c r="K433" s="13"/>
      <c r="L433" s="6"/>
    </row>
    <row r="434" s="74" customFormat="true" ht="8.25" hidden="false" customHeight="true" outlineLevel="0" collapsed="false">
      <c r="A434" s="82"/>
      <c r="B434" s="35"/>
      <c r="C434" s="35"/>
      <c r="D434" s="62"/>
      <c r="E434" s="62"/>
      <c r="F434" s="80"/>
      <c r="G434" s="41"/>
      <c r="H434" s="41"/>
      <c r="I434" s="61"/>
      <c r="J434" s="41"/>
      <c r="K434" s="18"/>
      <c r="L434" s="6"/>
    </row>
    <row r="435" s="74" customFormat="true" ht="12.95" hidden="false" customHeight="true" outlineLevel="0" collapsed="false">
      <c r="A435" s="35"/>
      <c r="B435" s="9" t="s">
        <v>150</v>
      </c>
      <c r="C435" s="9"/>
      <c r="D435" s="8" t="n">
        <v>2017</v>
      </c>
      <c r="E435" s="8" t="n">
        <v>2024</v>
      </c>
      <c r="F435" s="122" t="n">
        <v>2017</v>
      </c>
      <c r="G435" s="70" t="n">
        <f aca="false">SUM(I435:J435)</f>
        <v>5852.3</v>
      </c>
      <c r="H435" s="70"/>
      <c r="I435" s="70" t="n">
        <f aca="false">SUM(I352)</f>
        <v>895</v>
      </c>
      <c r="J435" s="70" t="n">
        <f aca="false">SUM(J352)</f>
        <v>4957.3</v>
      </c>
      <c r="K435" s="12"/>
      <c r="L435" s="12"/>
    </row>
    <row r="436" s="74" customFormat="true" ht="12.95" hidden="false" customHeight="true" outlineLevel="0" collapsed="false">
      <c r="A436" s="35"/>
      <c r="B436" s="9"/>
      <c r="C436" s="9"/>
      <c r="D436" s="8"/>
      <c r="E436" s="8"/>
      <c r="F436" s="123" t="n">
        <v>2018</v>
      </c>
      <c r="G436" s="11" t="n">
        <f aca="false">SUM(I436:J436)</f>
        <v>6733.3</v>
      </c>
      <c r="H436" s="11"/>
      <c r="I436" s="11" t="n">
        <f aca="false">SUM(I353)</f>
        <v>868.9</v>
      </c>
      <c r="J436" s="11" t="n">
        <f aca="false">SUM(J353)</f>
        <v>5864.4</v>
      </c>
      <c r="K436" s="13"/>
      <c r="L436" s="13"/>
    </row>
    <row r="437" s="74" customFormat="true" ht="12.95" hidden="false" customHeight="true" outlineLevel="0" collapsed="false">
      <c r="A437" s="35"/>
      <c r="B437" s="9"/>
      <c r="C437" s="9"/>
      <c r="D437" s="8"/>
      <c r="E437" s="8"/>
      <c r="F437" s="123" t="n">
        <v>2019</v>
      </c>
      <c r="G437" s="11" t="n">
        <f aca="false">SUM(I437:J437)</f>
        <v>6370.4</v>
      </c>
      <c r="H437" s="11"/>
      <c r="I437" s="11" t="n">
        <f aca="false">SUM(I354)</f>
        <v>1026.7</v>
      </c>
      <c r="J437" s="11" t="n">
        <f aca="false">SUM(J354)</f>
        <v>5343.7</v>
      </c>
      <c r="K437" s="13"/>
      <c r="L437" s="13"/>
    </row>
    <row r="438" s="74" customFormat="true" ht="12.95" hidden="false" customHeight="true" outlineLevel="0" collapsed="false">
      <c r="A438" s="35"/>
      <c r="B438" s="9"/>
      <c r="C438" s="9"/>
      <c r="D438" s="8"/>
      <c r="E438" s="8"/>
      <c r="F438" s="123" t="n">
        <v>2020</v>
      </c>
      <c r="G438" s="11" t="n">
        <f aca="false">SUM(I438:J438)</f>
        <v>5876.9</v>
      </c>
      <c r="H438" s="11"/>
      <c r="I438" s="11" t="n">
        <f aca="false">SUM(I355)</f>
        <v>1589.1</v>
      </c>
      <c r="J438" s="11" t="n">
        <f aca="false">SUM(J355)</f>
        <v>4287.8</v>
      </c>
      <c r="K438" s="13"/>
      <c r="L438" s="13"/>
    </row>
    <row r="439" s="74" customFormat="true" ht="12.95" hidden="false" customHeight="true" outlineLevel="0" collapsed="false">
      <c r="A439" s="35"/>
      <c r="B439" s="9"/>
      <c r="C439" s="9"/>
      <c r="D439" s="8"/>
      <c r="E439" s="8"/>
      <c r="F439" s="123" t="n">
        <v>2021</v>
      </c>
      <c r="G439" s="11" t="n">
        <f aca="false">SUM(I439:J439)</f>
        <v>6807.9</v>
      </c>
      <c r="H439" s="11"/>
      <c r="I439" s="11" t="n">
        <f aca="false">I356</f>
        <v>1373.9</v>
      </c>
      <c r="J439" s="11" t="n">
        <f aca="false">SUM(J356)</f>
        <v>5434</v>
      </c>
      <c r="K439" s="13"/>
      <c r="L439" s="13"/>
    </row>
    <row r="440" s="74" customFormat="true" ht="12.95" hidden="false" customHeight="true" outlineLevel="0" collapsed="false">
      <c r="A440" s="35"/>
      <c r="B440" s="9"/>
      <c r="C440" s="9"/>
      <c r="D440" s="8"/>
      <c r="E440" s="8"/>
      <c r="F440" s="123" t="n">
        <v>2022</v>
      </c>
      <c r="G440" s="11" t="n">
        <f aca="false">SUM(I440:J440)</f>
        <v>7076</v>
      </c>
      <c r="H440" s="11"/>
      <c r="I440" s="11"/>
      <c r="J440" s="11" t="n">
        <f aca="false">SUM(J357)</f>
        <v>7076</v>
      </c>
      <c r="K440" s="13"/>
      <c r="L440" s="13"/>
    </row>
    <row r="441" s="74" customFormat="true" ht="12.95" hidden="false" customHeight="true" outlineLevel="0" collapsed="false">
      <c r="A441" s="35"/>
      <c r="B441" s="9"/>
      <c r="C441" s="9"/>
      <c r="D441" s="8"/>
      <c r="E441" s="8"/>
      <c r="F441" s="123" t="n">
        <v>2023</v>
      </c>
      <c r="G441" s="11" t="n">
        <f aca="false">SUM(I441:J441)</f>
        <v>6986.8</v>
      </c>
      <c r="H441" s="11"/>
      <c r="I441" s="11"/>
      <c r="J441" s="11" t="n">
        <f aca="false">SUM(J358)</f>
        <v>6986.8</v>
      </c>
      <c r="K441" s="13"/>
      <c r="L441" s="13"/>
    </row>
    <row r="442" s="74" customFormat="true" ht="12.95" hidden="false" customHeight="true" outlineLevel="0" collapsed="false">
      <c r="A442" s="35"/>
      <c r="B442" s="9"/>
      <c r="C442" s="9"/>
      <c r="D442" s="8"/>
      <c r="E442" s="8"/>
      <c r="F442" s="123" t="n">
        <v>2024</v>
      </c>
      <c r="G442" s="11" t="n">
        <f aca="false">SUM(I442:J442)</f>
        <v>7245.1</v>
      </c>
      <c r="H442" s="11"/>
      <c r="I442" s="11"/>
      <c r="J442" s="11" t="n">
        <f aca="false">SUM(J359)</f>
        <v>7245.1</v>
      </c>
      <c r="K442" s="13"/>
      <c r="L442" s="13"/>
    </row>
    <row r="443" s="74" customFormat="true" ht="12.95" hidden="false" customHeight="true" outlineLevel="0" collapsed="false">
      <c r="A443" s="35"/>
      <c r="B443" s="9"/>
      <c r="C443" s="9"/>
      <c r="D443" s="8"/>
      <c r="E443" s="8"/>
      <c r="F443" s="124" t="s">
        <v>26</v>
      </c>
      <c r="G443" s="16" t="n">
        <f aca="false">SUM(G435:G442)</f>
        <v>52948.7</v>
      </c>
      <c r="H443" s="16"/>
      <c r="I443" s="16" t="n">
        <f aca="false">SUM(I435:I442)</f>
        <v>5753.6</v>
      </c>
      <c r="J443" s="16" t="n">
        <f aca="false">SUM(J435:J442)</f>
        <v>47195.1</v>
      </c>
      <c r="K443" s="18"/>
      <c r="L443" s="18"/>
    </row>
    <row r="444" customFormat="false" ht="24" hidden="false" customHeight="true" outlineLevel="0" collapsed="false">
      <c r="A444" s="19" t="s">
        <v>151</v>
      </c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</row>
    <row r="445" customFormat="false" ht="12.95" hidden="false" customHeight="true" outlineLevel="0" collapsed="false">
      <c r="A445" s="130" t="s">
        <v>152</v>
      </c>
      <c r="B445" s="130"/>
      <c r="C445" s="130"/>
      <c r="D445" s="19" t="n">
        <v>2017</v>
      </c>
      <c r="E445" s="19" t="n">
        <v>2024</v>
      </c>
      <c r="F445" s="122" t="n">
        <v>2017</v>
      </c>
      <c r="G445" s="70" t="n">
        <f aca="false">J445</f>
        <v>8439.7</v>
      </c>
      <c r="H445" s="70"/>
      <c r="I445" s="131"/>
      <c r="J445" s="70" t="n">
        <f aca="false">SUM(J453)</f>
        <v>8439.7</v>
      </c>
      <c r="K445" s="12"/>
      <c r="L445" s="12"/>
    </row>
    <row r="446" customFormat="false" ht="12.95" hidden="false" customHeight="true" outlineLevel="0" collapsed="false">
      <c r="A446" s="130"/>
      <c r="B446" s="130"/>
      <c r="C446" s="130"/>
      <c r="D446" s="19"/>
      <c r="E446" s="19"/>
      <c r="F446" s="123" t="n">
        <v>2018</v>
      </c>
      <c r="G446" s="11" t="n">
        <f aca="false">SUM(I446:J446)</f>
        <v>8704.8</v>
      </c>
      <c r="H446" s="11"/>
      <c r="I446" s="132"/>
      <c r="J446" s="11" t="n">
        <f aca="false">SUM(J454)</f>
        <v>8704.8</v>
      </c>
      <c r="K446" s="13"/>
      <c r="L446" s="13"/>
    </row>
    <row r="447" customFormat="false" ht="12.95" hidden="false" customHeight="true" outlineLevel="0" collapsed="false">
      <c r="A447" s="130"/>
      <c r="B447" s="130"/>
      <c r="C447" s="130"/>
      <c r="D447" s="19"/>
      <c r="E447" s="19"/>
      <c r="F447" s="123" t="n">
        <v>2019</v>
      </c>
      <c r="G447" s="11" t="n">
        <f aca="false">SUM(I447:J447)</f>
        <v>12135.8</v>
      </c>
      <c r="H447" s="11"/>
      <c r="I447" s="72" t="n">
        <f aca="false">SUM(I512)</f>
        <v>150</v>
      </c>
      <c r="J447" s="11" t="n">
        <f aca="false">SUM(J455)</f>
        <v>11985.8</v>
      </c>
      <c r="K447" s="13"/>
      <c r="L447" s="13"/>
    </row>
    <row r="448" customFormat="false" ht="12.95" hidden="false" customHeight="true" outlineLevel="0" collapsed="false">
      <c r="A448" s="130"/>
      <c r="B448" s="130"/>
      <c r="C448" s="130"/>
      <c r="D448" s="19"/>
      <c r="E448" s="19"/>
      <c r="F448" s="123" t="n">
        <v>2020</v>
      </c>
      <c r="G448" s="11" t="n">
        <f aca="false">SUM(I448:J448)</f>
        <v>16235.5</v>
      </c>
      <c r="H448" s="11"/>
      <c r="I448" s="72" t="n">
        <f aca="false">I555</f>
        <v>5000</v>
      </c>
      <c r="J448" s="11" t="n">
        <f aca="false">SUM(J456+J490+J505+J555)</f>
        <v>11235.5</v>
      </c>
      <c r="K448" s="13"/>
      <c r="L448" s="13"/>
    </row>
    <row r="449" customFormat="false" ht="12.95" hidden="false" customHeight="true" outlineLevel="0" collapsed="false">
      <c r="A449" s="130"/>
      <c r="B449" s="130"/>
      <c r="C449" s="130"/>
      <c r="D449" s="19"/>
      <c r="E449" s="19"/>
      <c r="F449" s="123" t="n">
        <v>2021</v>
      </c>
      <c r="G449" s="11" t="n">
        <f aca="false">SUM(I449:J449)</f>
        <v>76043.2</v>
      </c>
      <c r="H449" s="11"/>
      <c r="I449" s="72" t="n">
        <f aca="false">SUM(I457+I544+I556)</f>
        <v>55634.8</v>
      </c>
      <c r="J449" s="11" t="n">
        <f aca="false">SUM(J457+J491+J544+J556)</f>
        <v>20408.4</v>
      </c>
      <c r="K449" s="13"/>
      <c r="L449" s="13"/>
    </row>
    <row r="450" customFormat="false" ht="12.95" hidden="false" customHeight="true" outlineLevel="0" collapsed="false">
      <c r="A450" s="130"/>
      <c r="B450" s="130"/>
      <c r="C450" s="130"/>
      <c r="D450" s="19"/>
      <c r="E450" s="19"/>
      <c r="F450" s="123" t="n">
        <v>2022</v>
      </c>
      <c r="G450" s="11" t="n">
        <f aca="false">J450</f>
        <v>12007.6</v>
      </c>
      <c r="H450" s="11"/>
      <c r="I450" s="72"/>
      <c r="J450" s="11" t="n">
        <f aca="false">SUM(J458+J545+J560)</f>
        <v>12007.6</v>
      </c>
      <c r="K450" s="13"/>
      <c r="L450" s="13"/>
    </row>
    <row r="451" customFormat="false" ht="12.95" hidden="false" customHeight="true" outlineLevel="0" collapsed="false">
      <c r="A451" s="130"/>
      <c r="B451" s="130"/>
      <c r="C451" s="130"/>
      <c r="D451" s="19"/>
      <c r="E451" s="19"/>
      <c r="F451" s="123" t="n">
        <v>2023</v>
      </c>
      <c r="G451" s="11" t="n">
        <f aca="false">J451</f>
        <v>12123.9</v>
      </c>
      <c r="H451" s="11"/>
      <c r="I451" s="72"/>
      <c r="J451" s="11" t="n">
        <f aca="false">SUM(J459)</f>
        <v>12123.9</v>
      </c>
      <c r="K451" s="13"/>
      <c r="L451" s="13"/>
    </row>
    <row r="452" customFormat="false" ht="12.95" hidden="false" customHeight="true" outlineLevel="0" collapsed="false">
      <c r="A452" s="130"/>
      <c r="B452" s="130"/>
      <c r="C452" s="130"/>
      <c r="D452" s="19"/>
      <c r="E452" s="19"/>
      <c r="F452" s="124" t="n">
        <v>2024</v>
      </c>
      <c r="G452" s="16" t="n">
        <f aca="false">SUM(I452:J452)</f>
        <v>12608.8</v>
      </c>
      <c r="H452" s="16"/>
      <c r="I452" s="77"/>
      <c r="J452" s="11" t="n">
        <f aca="false">SUM(J460)</f>
        <v>12608.8</v>
      </c>
      <c r="K452" s="18"/>
      <c r="L452" s="18"/>
    </row>
    <row r="453" customFormat="false" ht="12.95" hidden="false" customHeight="true" outlineLevel="0" collapsed="false">
      <c r="A453" s="6" t="s">
        <v>141</v>
      </c>
      <c r="B453" s="6"/>
      <c r="C453" s="6"/>
      <c r="D453" s="6"/>
      <c r="E453" s="6"/>
      <c r="F453" s="64" t="n">
        <v>2017</v>
      </c>
      <c r="G453" s="29" t="n">
        <f aca="false">SUM(I453:J453)</f>
        <v>8439.7</v>
      </c>
      <c r="H453" s="29"/>
      <c r="I453" s="30"/>
      <c r="J453" s="29" t="n">
        <f aca="false">SUM(J461)</f>
        <v>8439.7</v>
      </c>
      <c r="K453" s="12"/>
      <c r="L453" s="12"/>
    </row>
    <row r="454" customFormat="false" ht="12.95" hidden="false" customHeight="true" outlineLevel="0" collapsed="false">
      <c r="A454" s="6"/>
      <c r="B454" s="6"/>
      <c r="C454" s="6"/>
      <c r="D454" s="6"/>
      <c r="E454" s="6"/>
      <c r="F454" s="79" t="n">
        <v>2018</v>
      </c>
      <c r="G454" s="32" t="n">
        <f aca="false">SUM(I454:J454)</f>
        <v>8704.8</v>
      </c>
      <c r="H454" s="32"/>
      <c r="I454" s="33"/>
      <c r="J454" s="32" t="n">
        <f aca="false">SUM(J462)</f>
        <v>8704.8</v>
      </c>
      <c r="K454" s="13"/>
      <c r="L454" s="13"/>
    </row>
    <row r="455" customFormat="false" ht="12.95" hidden="false" customHeight="true" outlineLevel="0" collapsed="false">
      <c r="A455" s="6"/>
      <c r="B455" s="6"/>
      <c r="C455" s="6"/>
      <c r="D455" s="6"/>
      <c r="E455" s="6"/>
      <c r="F455" s="79" t="n">
        <v>2019</v>
      </c>
      <c r="G455" s="32" t="n">
        <f aca="false">SUM(I455:J455)</f>
        <v>11985.8</v>
      </c>
      <c r="H455" s="32"/>
      <c r="I455" s="33"/>
      <c r="J455" s="32" t="n">
        <f aca="false">SUM(J463)</f>
        <v>11985.8</v>
      </c>
      <c r="K455" s="13"/>
      <c r="L455" s="13"/>
    </row>
    <row r="456" customFormat="false" ht="12.95" hidden="false" customHeight="true" outlineLevel="0" collapsed="false">
      <c r="A456" s="6"/>
      <c r="B456" s="6"/>
      <c r="C456" s="6"/>
      <c r="D456" s="6"/>
      <c r="E456" s="6"/>
      <c r="F456" s="79" t="n">
        <v>2020</v>
      </c>
      <c r="G456" s="32" t="n">
        <f aca="false">I456+J456</f>
        <v>10400</v>
      </c>
      <c r="H456" s="32"/>
      <c r="I456" s="33"/>
      <c r="J456" s="32" t="n">
        <f aca="false">SUM(J464)</f>
        <v>10400</v>
      </c>
      <c r="K456" s="13"/>
      <c r="L456" s="13"/>
    </row>
    <row r="457" customFormat="false" ht="12.95" hidden="false" customHeight="true" outlineLevel="0" collapsed="false">
      <c r="A457" s="6"/>
      <c r="B457" s="6"/>
      <c r="C457" s="6"/>
      <c r="D457" s="6"/>
      <c r="E457" s="6"/>
      <c r="F457" s="79" t="n">
        <v>2021</v>
      </c>
      <c r="G457" s="32" t="n">
        <f aca="false">I457+J457</f>
        <v>11232.1</v>
      </c>
      <c r="H457" s="32"/>
      <c r="I457" s="33"/>
      <c r="J457" s="32" t="n">
        <f aca="false">SUM(J465)</f>
        <v>11232.1</v>
      </c>
      <c r="K457" s="13"/>
      <c r="L457" s="13"/>
    </row>
    <row r="458" customFormat="false" ht="12.95" hidden="false" customHeight="true" outlineLevel="0" collapsed="false">
      <c r="A458" s="6"/>
      <c r="B458" s="6"/>
      <c r="C458" s="6"/>
      <c r="D458" s="6"/>
      <c r="E458" s="6"/>
      <c r="F458" s="79" t="n">
        <v>2022</v>
      </c>
      <c r="G458" s="32" t="n">
        <f aca="false">G466</f>
        <v>11657.6</v>
      </c>
      <c r="H458" s="32"/>
      <c r="I458" s="33"/>
      <c r="J458" s="32" t="n">
        <f aca="false">SUM(J466)</f>
        <v>11657.6</v>
      </c>
      <c r="K458" s="13"/>
      <c r="L458" s="13"/>
    </row>
    <row r="459" customFormat="false" ht="12.95" hidden="false" customHeight="true" outlineLevel="0" collapsed="false">
      <c r="A459" s="6"/>
      <c r="B459" s="6"/>
      <c r="C459" s="6"/>
      <c r="D459" s="6"/>
      <c r="E459" s="6"/>
      <c r="F459" s="79" t="n">
        <v>2023</v>
      </c>
      <c r="G459" s="32" t="n">
        <f aca="false">G467</f>
        <v>12123.9</v>
      </c>
      <c r="H459" s="32"/>
      <c r="I459" s="33"/>
      <c r="J459" s="32" t="n">
        <f aca="false">SUM(J467)</f>
        <v>12123.9</v>
      </c>
      <c r="K459" s="13"/>
      <c r="L459" s="13"/>
    </row>
    <row r="460" customFormat="false" ht="12.95" hidden="false" customHeight="true" outlineLevel="0" collapsed="false">
      <c r="A460" s="6"/>
      <c r="B460" s="6"/>
      <c r="C460" s="6"/>
      <c r="D460" s="6"/>
      <c r="E460" s="6"/>
      <c r="F460" s="80" t="n">
        <v>2024</v>
      </c>
      <c r="G460" s="41" t="n">
        <f aca="false">G468</f>
        <v>12608.8</v>
      </c>
      <c r="H460" s="41"/>
      <c r="I460" s="61"/>
      <c r="J460" s="32" t="n">
        <f aca="false">SUM(J468)</f>
        <v>12608.8</v>
      </c>
      <c r="K460" s="18"/>
      <c r="L460" s="18"/>
    </row>
    <row r="461" customFormat="false" ht="12" hidden="false" customHeight="true" outlineLevel="0" collapsed="false">
      <c r="A461" s="82" t="s">
        <v>30</v>
      </c>
      <c r="B461" s="35" t="s">
        <v>35</v>
      </c>
      <c r="C461" s="35" t="s">
        <v>20</v>
      </c>
      <c r="D461" s="62" t="n">
        <v>2017</v>
      </c>
      <c r="E461" s="62" t="n">
        <v>2024</v>
      </c>
      <c r="F461" s="64" t="n">
        <v>2017</v>
      </c>
      <c r="G461" s="29" t="n">
        <f aca="false">SUM(I461:J461)</f>
        <v>8439.7</v>
      </c>
      <c r="H461" s="29"/>
      <c r="I461" s="30"/>
      <c r="J461" s="29" t="n">
        <v>8439.7</v>
      </c>
      <c r="K461" s="12"/>
      <c r="L461" s="6"/>
    </row>
    <row r="462" customFormat="false" ht="12" hidden="false" customHeight="true" outlineLevel="0" collapsed="false">
      <c r="A462" s="82"/>
      <c r="B462" s="35"/>
      <c r="C462" s="35"/>
      <c r="D462" s="62"/>
      <c r="E462" s="62"/>
      <c r="F462" s="79" t="n">
        <v>2018</v>
      </c>
      <c r="G462" s="32" t="n">
        <f aca="false">SUM(I462:J462)</f>
        <v>8704.8</v>
      </c>
      <c r="H462" s="32"/>
      <c r="I462" s="33"/>
      <c r="J462" s="32" t="n">
        <f aca="false">8272.3+55+377.5</f>
        <v>8704.8</v>
      </c>
      <c r="K462" s="13"/>
      <c r="L462" s="6"/>
    </row>
    <row r="463" customFormat="false" ht="12" hidden="false" customHeight="true" outlineLevel="0" collapsed="false">
      <c r="A463" s="82"/>
      <c r="B463" s="35"/>
      <c r="C463" s="35"/>
      <c r="D463" s="62"/>
      <c r="E463" s="62"/>
      <c r="F463" s="79" t="n">
        <v>2019</v>
      </c>
      <c r="G463" s="32" t="n">
        <f aca="false">SUM(I463:J463)</f>
        <v>11985.8</v>
      </c>
      <c r="H463" s="32"/>
      <c r="I463" s="33"/>
      <c r="J463" s="32" t="n">
        <f aca="false">12535.8-550</f>
        <v>11985.8</v>
      </c>
      <c r="K463" s="13"/>
      <c r="L463" s="6"/>
    </row>
    <row r="464" customFormat="false" ht="12" hidden="false" customHeight="true" outlineLevel="0" collapsed="false">
      <c r="A464" s="82"/>
      <c r="B464" s="35"/>
      <c r="C464" s="35"/>
      <c r="D464" s="62"/>
      <c r="E464" s="62"/>
      <c r="F464" s="79" t="n">
        <v>2020</v>
      </c>
      <c r="G464" s="32" t="n">
        <f aca="false">SUM(I464:J464)</f>
        <v>10400</v>
      </c>
      <c r="H464" s="32"/>
      <c r="I464" s="33"/>
      <c r="J464" s="32" t="n">
        <f aca="false">10713-313</f>
        <v>10400</v>
      </c>
      <c r="K464" s="13"/>
      <c r="L464" s="6"/>
    </row>
    <row r="465" customFormat="false" ht="12" hidden="false" customHeight="true" outlineLevel="0" collapsed="false">
      <c r="A465" s="82"/>
      <c r="B465" s="35"/>
      <c r="C465" s="35"/>
      <c r="D465" s="62"/>
      <c r="E465" s="62"/>
      <c r="F465" s="79" t="n">
        <v>2021</v>
      </c>
      <c r="G465" s="32" t="n">
        <f aca="false">SUM(I465:J465)</f>
        <v>11232.1</v>
      </c>
      <c r="H465" s="32"/>
      <c r="I465" s="33"/>
      <c r="J465" s="32" t="n">
        <f aca="false">SUM(J469+J475+J486)</f>
        <v>11232.1</v>
      </c>
      <c r="K465" s="13"/>
      <c r="L465" s="6"/>
    </row>
    <row r="466" customFormat="false" ht="12" hidden="false" customHeight="true" outlineLevel="0" collapsed="false">
      <c r="A466" s="82"/>
      <c r="B466" s="35"/>
      <c r="C466" s="35"/>
      <c r="D466" s="62"/>
      <c r="E466" s="62"/>
      <c r="F466" s="79" t="n">
        <v>2022</v>
      </c>
      <c r="G466" s="32" t="n">
        <f aca="false">SUM(I466:J466)</f>
        <v>11657.6</v>
      </c>
      <c r="H466" s="32"/>
      <c r="I466" s="33"/>
      <c r="J466" s="32" t="n">
        <f aca="false">SUM(J470+J476+J487)</f>
        <v>11657.6</v>
      </c>
      <c r="K466" s="13"/>
      <c r="L466" s="6"/>
    </row>
    <row r="467" customFormat="false" ht="12" hidden="false" customHeight="true" outlineLevel="0" collapsed="false">
      <c r="A467" s="82"/>
      <c r="B467" s="35"/>
      <c r="C467" s="35"/>
      <c r="D467" s="62"/>
      <c r="E467" s="62"/>
      <c r="F467" s="79" t="n">
        <v>2023</v>
      </c>
      <c r="G467" s="32" t="n">
        <f aca="false">SUM(I467:J467)</f>
        <v>12123.9</v>
      </c>
      <c r="H467" s="32"/>
      <c r="I467" s="33"/>
      <c r="J467" s="32" t="n">
        <f aca="false">SUM(J471+J477+J488)</f>
        <v>12123.9</v>
      </c>
      <c r="K467" s="13"/>
      <c r="L467" s="6"/>
    </row>
    <row r="468" customFormat="false" ht="12" hidden="false" customHeight="true" outlineLevel="0" collapsed="false">
      <c r="A468" s="82"/>
      <c r="B468" s="35"/>
      <c r="C468" s="35"/>
      <c r="D468" s="62"/>
      <c r="E468" s="62"/>
      <c r="F468" s="80" t="n">
        <v>2024</v>
      </c>
      <c r="G468" s="41" t="n">
        <f aca="false">SUM(I468:J468)</f>
        <v>12608.8</v>
      </c>
      <c r="H468" s="41"/>
      <c r="I468" s="61"/>
      <c r="J468" s="32" t="n">
        <f aca="false">SUM(J472+J478+J489)</f>
        <v>12608.8</v>
      </c>
      <c r="K468" s="18"/>
      <c r="L468" s="6"/>
    </row>
    <row r="469" customFormat="false" ht="12" hidden="false" customHeight="true" outlineLevel="0" collapsed="false">
      <c r="A469" s="82" t="s">
        <v>71</v>
      </c>
      <c r="B469" s="35" t="s">
        <v>153</v>
      </c>
      <c r="C469" s="35" t="s">
        <v>20</v>
      </c>
      <c r="D469" s="62" t="n">
        <v>2021</v>
      </c>
      <c r="E469" s="62" t="n">
        <v>2024</v>
      </c>
      <c r="F469" s="64" t="n">
        <v>2021</v>
      </c>
      <c r="G469" s="29" t="n">
        <f aca="false">SUM(I469:J469)</f>
        <v>5186.6</v>
      </c>
      <c r="H469" s="29"/>
      <c r="I469" s="30"/>
      <c r="J469" s="29" t="n">
        <f aca="false">4891.2+105.5+189.9</f>
        <v>5186.6</v>
      </c>
      <c r="K469" s="12"/>
      <c r="L469" s="6" t="s">
        <v>154</v>
      </c>
    </row>
    <row r="470" customFormat="false" ht="12" hidden="false" customHeight="true" outlineLevel="0" collapsed="false">
      <c r="A470" s="82"/>
      <c r="B470" s="35"/>
      <c r="C470" s="35"/>
      <c r="D470" s="62"/>
      <c r="E470" s="62"/>
      <c r="F470" s="79" t="n">
        <v>2022</v>
      </c>
      <c r="G470" s="32" t="n">
        <f aca="false">SUM(I470:J470)</f>
        <v>5227.1</v>
      </c>
      <c r="H470" s="32"/>
      <c r="I470" s="33"/>
      <c r="J470" s="32" t="n">
        <v>5227.1</v>
      </c>
      <c r="K470" s="13"/>
      <c r="L470" s="6"/>
    </row>
    <row r="471" customFormat="false" ht="12" hidden="false" customHeight="true" outlineLevel="0" collapsed="false">
      <c r="A471" s="82"/>
      <c r="B471" s="35"/>
      <c r="C471" s="35"/>
      <c r="D471" s="62"/>
      <c r="E471" s="62"/>
      <c r="F471" s="79" t="n">
        <v>2023</v>
      </c>
      <c r="G471" s="32" t="n">
        <f aca="false">SUM(I471:J471)</f>
        <v>5436.2</v>
      </c>
      <c r="H471" s="32"/>
      <c r="I471" s="33"/>
      <c r="J471" s="32" t="n">
        <v>5436.2</v>
      </c>
      <c r="K471" s="13"/>
      <c r="L471" s="6"/>
    </row>
    <row r="472" customFormat="false" ht="12" hidden="false" customHeight="true" outlineLevel="0" collapsed="false">
      <c r="A472" s="82"/>
      <c r="B472" s="35"/>
      <c r="C472" s="35"/>
      <c r="D472" s="62"/>
      <c r="E472" s="62"/>
      <c r="F472" s="79" t="n">
        <v>2024</v>
      </c>
      <c r="G472" s="32" t="n">
        <f aca="false">SUM(I472:J472)</f>
        <v>5653.6</v>
      </c>
      <c r="H472" s="32"/>
      <c r="I472" s="33"/>
      <c r="J472" s="32" t="n">
        <v>5653.6</v>
      </c>
      <c r="K472" s="13"/>
      <c r="L472" s="6"/>
    </row>
    <row r="473" customFormat="false" ht="7.5" hidden="false" customHeight="true" outlineLevel="0" collapsed="false">
      <c r="A473" s="82"/>
      <c r="B473" s="35"/>
      <c r="C473" s="35"/>
      <c r="D473" s="62"/>
      <c r="E473" s="62"/>
      <c r="F473" s="79"/>
      <c r="G473" s="32"/>
      <c r="H473" s="32"/>
      <c r="I473" s="33"/>
      <c r="J473" s="32"/>
      <c r="K473" s="13"/>
      <c r="L473" s="6"/>
    </row>
    <row r="474" customFormat="false" ht="6" hidden="false" customHeight="true" outlineLevel="0" collapsed="false">
      <c r="A474" s="82"/>
      <c r="B474" s="35"/>
      <c r="C474" s="35"/>
      <c r="D474" s="62"/>
      <c r="E474" s="62"/>
      <c r="F474" s="80"/>
      <c r="G474" s="41"/>
      <c r="H474" s="41"/>
      <c r="I474" s="61"/>
      <c r="J474" s="41"/>
      <c r="K474" s="18"/>
      <c r="L474" s="6"/>
    </row>
    <row r="475" customFormat="false" ht="12" hidden="false" customHeight="true" outlineLevel="0" collapsed="false">
      <c r="A475" s="82" t="s">
        <v>77</v>
      </c>
      <c r="B475" s="35" t="s">
        <v>155</v>
      </c>
      <c r="C475" s="35" t="s">
        <v>20</v>
      </c>
      <c r="D475" s="62" t="n">
        <v>2021</v>
      </c>
      <c r="E475" s="62" t="n">
        <v>2024</v>
      </c>
      <c r="F475" s="79" t="n">
        <v>2021</v>
      </c>
      <c r="G475" s="29" t="n">
        <f aca="false">SUM(I475:J475)</f>
        <v>5087.3</v>
      </c>
      <c r="H475" s="29"/>
      <c r="I475" s="30"/>
      <c r="J475" s="29" t="n">
        <f aca="false">4956.8+130.5</f>
        <v>5087.3</v>
      </c>
      <c r="K475" s="12"/>
      <c r="L475" s="6"/>
    </row>
    <row r="476" customFormat="false" ht="12" hidden="false" customHeight="true" outlineLevel="0" collapsed="false">
      <c r="A476" s="82"/>
      <c r="B476" s="35"/>
      <c r="C476" s="35"/>
      <c r="D476" s="62"/>
      <c r="E476" s="62"/>
      <c r="F476" s="79" t="n">
        <v>2022</v>
      </c>
      <c r="G476" s="32" t="n">
        <f aca="false">SUM(I476:J476)</f>
        <v>5306.1</v>
      </c>
      <c r="H476" s="32"/>
      <c r="I476" s="33"/>
      <c r="J476" s="32" t="n">
        <v>5306.1</v>
      </c>
      <c r="K476" s="13"/>
      <c r="L476" s="6"/>
    </row>
    <row r="477" customFormat="false" ht="12" hidden="false" customHeight="true" outlineLevel="0" collapsed="false">
      <c r="A477" s="82"/>
      <c r="B477" s="35"/>
      <c r="C477" s="35"/>
      <c r="D477" s="62"/>
      <c r="E477" s="62"/>
      <c r="F477" s="79" t="n">
        <v>2023</v>
      </c>
      <c r="G477" s="32" t="n">
        <f aca="false">SUM(I477:J477)</f>
        <v>5518.3</v>
      </c>
      <c r="H477" s="32"/>
      <c r="I477" s="33"/>
      <c r="J477" s="32" t="n">
        <v>5518.3</v>
      </c>
      <c r="K477" s="13"/>
      <c r="L477" s="6"/>
    </row>
    <row r="478" customFormat="false" ht="12" hidden="false" customHeight="true" outlineLevel="0" collapsed="false">
      <c r="A478" s="82"/>
      <c r="B478" s="35"/>
      <c r="C478" s="35"/>
      <c r="D478" s="62"/>
      <c r="E478" s="62"/>
      <c r="F478" s="79" t="n">
        <v>2024</v>
      </c>
      <c r="G478" s="32" t="n">
        <f aca="false">SUM(I478:J478)</f>
        <v>5739</v>
      </c>
      <c r="H478" s="32"/>
      <c r="I478" s="33"/>
      <c r="J478" s="32" t="n">
        <v>5739</v>
      </c>
      <c r="K478" s="13"/>
      <c r="L478" s="6"/>
    </row>
    <row r="479" customFormat="false" ht="15" hidden="false" customHeight="true" outlineLevel="0" collapsed="false">
      <c r="A479" s="82"/>
      <c r="B479" s="35"/>
      <c r="C479" s="35"/>
      <c r="D479" s="62"/>
      <c r="E479" s="62"/>
      <c r="F479" s="79"/>
      <c r="G479" s="32"/>
      <c r="H479" s="32"/>
      <c r="I479" s="33"/>
      <c r="J479" s="32"/>
      <c r="K479" s="13"/>
      <c r="L479" s="6"/>
    </row>
    <row r="480" customFormat="false" ht="12" hidden="false" customHeight="true" outlineLevel="0" collapsed="false">
      <c r="A480" s="82"/>
      <c r="B480" s="35"/>
      <c r="C480" s="35"/>
      <c r="D480" s="62"/>
      <c r="E480" s="62"/>
      <c r="F480" s="79"/>
      <c r="G480" s="32"/>
      <c r="H480" s="32"/>
      <c r="I480" s="33"/>
      <c r="J480" s="32"/>
      <c r="K480" s="13"/>
      <c r="L480" s="6"/>
    </row>
    <row r="481" customFormat="false" ht="12" hidden="true" customHeight="true" outlineLevel="0" collapsed="false">
      <c r="A481" s="82"/>
      <c r="B481" s="35"/>
      <c r="C481" s="35"/>
      <c r="D481" s="62"/>
      <c r="E481" s="62"/>
      <c r="F481" s="80"/>
      <c r="G481" s="41"/>
      <c r="H481" s="41"/>
      <c r="I481" s="61"/>
      <c r="J481" s="41"/>
      <c r="K481" s="18"/>
      <c r="L481" s="6"/>
    </row>
    <row r="482" customFormat="false" ht="12" hidden="false" customHeight="true" outlineLevel="0" collapsed="false">
      <c r="A482" s="82" t="s">
        <v>156</v>
      </c>
      <c r="B482" s="35" t="s">
        <v>157</v>
      </c>
      <c r="C482" s="35" t="s">
        <v>20</v>
      </c>
      <c r="D482" s="62" t="n">
        <v>2017</v>
      </c>
      <c r="E482" s="62" t="n">
        <v>2024</v>
      </c>
      <c r="F482" s="64" t="n">
        <v>2017</v>
      </c>
      <c r="G482" s="29" t="n">
        <f aca="false">SUM(I482:J482)</f>
        <v>8439.7</v>
      </c>
      <c r="H482" s="29"/>
      <c r="I482" s="30"/>
      <c r="J482" s="29" t="n">
        <v>8439.7</v>
      </c>
      <c r="K482" s="12"/>
      <c r="L482" s="6"/>
    </row>
    <row r="483" customFormat="false" ht="12" hidden="false" customHeight="true" outlineLevel="0" collapsed="false">
      <c r="A483" s="82"/>
      <c r="B483" s="35"/>
      <c r="C483" s="35"/>
      <c r="D483" s="62"/>
      <c r="E483" s="62"/>
      <c r="F483" s="79" t="n">
        <v>2018</v>
      </c>
      <c r="G483" s="32" t="n">
        <f aca="false">SUM(I483:J483)</f>
        <v>8704.8</v>
      </c>
      <c r="H483" s="32"/>
      <c r="I483" s="33"/>
      <c r="J483" s="32" t="n">
        <f aca="false">8272.3+55+377.5</f>
        <v>8704.8</v>
      </c>
      <c r="K483" s="13"/>
      <c r="L483" s="6"/>
    </row>
    <row r="484" customFormat="false" ht="12" hidden="false" customHeight="true" outlineLevel="0" collapsed="false">
      <c r="A484" s="82"/>
      <c r="B484" s="35"/>
      <c r="C484" s="35"/>
      <c r="D484" s="62"/>
      <c r="E484" s="62"/>
      <c r="F484" s="79" t="n">
        <v>2019</v>
      </c>
      <c r="G484" s="32" t="n">
        <f aca="false">SUM(I484:J484)</f>
        <v>11985.8</v>
      </c>
      <c r="H484" s="32"/>
      <c r="I484" s="33"/>
      <c r="J484" s="32" t="n">
        <f aca="false">12535.8-550</f>
        <v>11985.8</v>
      </c>
      <c r="K484" s="13"/>
      <c r="L484" s="6"/>
    </row>
    <row r="485" customFormat="false" ht="12" hidden="false" customHeight="true" outlineLevel="0" collapsed="false">
      <c r="A485" s="82"/>
      <c r="B485" s="35"/>
      <c r="C485" s="35"/>
      <c r="D485" s="62"/>
      <c r="E485" s="62"/>
      <c r="F485" s="79" t="n">
        <v>2020</v>
      </c>
      <c r="G485" s="32" t="n">
        <f aca="false">SUM(I485:J485)</f>
        <v>10400</v>
      </c>
      <c r="H485" s="32"/>
      <c r="I485" s="33"/>
      <c r="J485" s="32" t="n">
        <f aca="false">10713-313</f>
        <v>10400</v>
      </c>
      <c r="K485" s="13"/>
      <c r="L485" s="6"/>
    </row>
    <row r="486" customFormat="false" ht="12" hidden="false" customHeight="true" outlineLevel="0" collapsed="false">
      <c r="A486" s="82"/>
      <c r="B486" s="35"/>
      <c r="C486" s="35"/>
      <c r="D486" s="62"/>
      <c r="E486" s="62"/>
      <c r="F486" s="79" t="n">
        <v>2021</v>
      </c>
      <c r="G486" s="32" t="n">
        <f aca="false">SUM(I486:J486)</f>
        <v>958.2</v>
      </c>
      <c r="H486" s="32"/>
      <c r="I486" s="33"/>
      <c r="J486" s="32" t="n">
        <f aca="false">619+339.2</f>
        <v>958.2</v>
      </c>
      <c r="K486" s="13"/>
      <c r="L486" s="6"/>
    </row>
    <row r="487" customFormat="false" ht="12" hidden="false" customHeight="true" outlineLevel="0" collapsed="false">
      <c r="A487" s="82"/>
      <c r="B487" s="35"/>
      <c r="C487" s="35"/>
      <c r="D487" s="62"/>
      <c r="E487" s="62"/>
      <c r="F487" s="79" t="n">
        <v>2022</v>
      </c>
      <c r="G487" s="32" t="n">
        <f aca="false">SUM(I487:J487)</f>
        <v>1124.4</v>
      </c>
      <c r="H487" s="32"/>
      <c r="I487" s="33"/>
      <c r="J487" s="32" t="n">
        <v>1124.4</v>
      </c>
      <c r="K487" s="13"/>
      <c r="L487" s="6"/>
    </row>
    <row r="488" customFormat="false" ht="12" hidden="false" customHeight="true" outlineLevel="0" collapsed="false">
      <c r="A488" s="82"/>
      <c r="B488" s="35"/>
      <c r="C488" s="35"/>
      <c r="D488" s="62"/>
      <c r="E488" s="62"/>
      <c r="F488" s="79" t="n">
        <v>2023</v>
      </c>
      <c r="G488" s="32" t="n">
        <f aca="false">SUM(I488:J488)</f>
        <v>1169.4</v>
      </c>
      <c r="H488" s="32"/>
      <c r="I488" s="33"/>
      <c r="J488" s="32" t="n">
        <v>1169.4</v>
      </c>
      <c r="K488" s="13"/>
      <c r="L488" s="6"/>
    </row>
    <row r="489" customFormat="false" ht="12" hidden="false" customHeight="true" outlineLevel="0" collapsed="false">
      <c r="A489" s="82"/>
      <c r="B489" s="35"/>
      <c r="C489" s="35"/>
      <c r="D489" s="62"/>
      <c r="E489" s="62"/>
      <c r="F489" s="80" t="n">
        <v>2024</v>
      </c>
      <c r="G489" s="41" t="n">
        <f aca="false">SUM(I489:J489)</f>
        <v>1216.2</v>
      </c>
      <c r="H489" s="41"/>
      <c r="I489" s="61"/>
      <c r="J489" s="41" t="n">
        <v>1216.2</v>
      </c>
      <c r="K489" s="18"/>
      <c r="L489" s="6"/>
    </row>
    <row r="490" customFormat="false" ht="12" hidden="false" customHeight="true" outlineLevel="0" collapsed="false">
      <c r="A490" s="133" t="s">
        <v>158</v>
      </c>
      <c r="B490" s="133"/>
      <c r="C490" s="133"/>
      <c r="D490" s="133"/>
      <c r="E490" s="133"/>
      <c r="F490" s="64" t="n">
        <v>2020</v>
      </c>
      <c r="G490" s="29" t="n">
        <f aca="false">SUM(I490:J490)</f>
        <v>21.5</v>
      </c>
      <c r="H490" s="29"/>
      <c r="I490" s="30"/>
      <c r="J490" s="29" t="n">
        <f aca="false">SUM(J493)</f>
        <v>21.5</v>
      </c>
      <c r="K490" s="12"/>
      <c r="L490" s="12"/>
    </row>
    <row r="491" customFormat="false" ht="12" hidden="false" customHeight="true" outlineLevel="0" collapsed="false">
      <c r="A491" s="133"/>
      <c r="B491" s="133"/>
      <c r="C491" s="133"/>
      <c r="D491" s="133"/>
      <c r="E491" s="133"/>
      <c r="F491" s="79" t="n">
        <v>2021</v>
      </c>
      <c r="G491" s="32" t="n">
        <f aca="false">SUM(I491:J491)</f>
        <v>61.8</v>
      </c>
      <c r="H491" s="32"/>
      <c r="I491" s="33"/>
      <c r="J491" s="32" t="n">
        <f aca="false">SUM(J497)</f>
        <v>61.8</v>
      </c>
      <c r="K491" s="13"/>
      <c r="L491" s="13"/>
    </row>
    <row r="492" customFormat="false" ht="6" hidden="false" customHeight="true" outlineLevel="0" collapsed="false">
      <c r="A492" s="133"/>
      <c r="B492" s="133"/>
      <c r="C492" s="133"/>
      <c r="D492" s="133"/>
      <c r="E492" s="133"/>
      <c r="F492" s="80"/>
      <c r="G492" s="41"/>
      <c r="H492" s="41"/>
      <c r="I492" s="61"/>
      <c r="J492" s="41"/>
      <c r="K492" s="18"/>
      <c r="L492" s="18"/>
    </row>
    <row r="493" s="92" customFormat="true" ht="15" hidden="false" customHeight="true" outlineLevel="0" collapsed="false">
      <c r="A493" s="87" t="s">
        <v>34</v>
      </c>
      <c r="B493" s="88" t="s">
        <v>159</v>
      </c>
      <c r="C493" s="88" t="s">
        <v>20</v>
      </c>
      <c r="D493" s="89" t="n">
        <v>2020</v>
      </c>
      <c r="E493" s="89" t="n">
        <v>2020</v>
      </c>
      <c r="F493" s="64" t="n">
        <v>2020</v>
      </c>
      <c r="G493" s="29" t="n">
        <f aca="false">SUM(I493:J493)</f>
        <v>21.5</v>
      </c>
      <c r="H493" s="29"/>
      <c r="I493" s="30"/>
      <c r="J493" s="29" t="n">
        <v>21.5</v>
      </c>
      <c r="K493" s="90"/>
      <c r="L493" s="91" t="s">
        <v>160</v>
      </c>
    </row>
    <row r="494" s="92" customFormat="true" ht="15" hidden="false" customHeight="false" outlineLevel="0" collapsed="false">
      <c r="A494" s="87"/>
      <c r="B494" s="88"/>
      <c r="C494" s="88"/>
      <c r="D494" s="89"/>
      <c r="E494" s="89"/>
      <c r="F494" s="79"/>
      <c r="G494" s="32"/>
      <c r="H494" s="32"/>
      <c r="I494" s="33"/>
      <c r="J494" s="32"/>
      <c r="K494" s="85"/>
      <c r="L494" s="91"/>
    </row>
    <row r="495" s="92" customFormat="true" ht="8.25" hidden="false" customHeight="true" outlineLevel="0" collapsed="false">
      <c r="A495" s="87"/>
      <c r="B495" s="88"/>
      <c r="C495" s="88"/>
      <c r="D495" s="89"/>
      <c r="E495" s="89"/>
      <c r="F495" s="79"/>
      <c r="G495" s="32"/>
      <c r="H495" s="32"/>
      <c r="I495" s="33"/>
      <c r="J495" s="32"/>
      <c r="K495" s="85"/>
      <c r="L495" s="91"/>
    </row>
    <row r="496" s="92" customFormat="true" ht="11.25" hidden="false" customHeight="true" outlineLevel="0" collapsed="false">
      <c r="A496" s="87"/>
      <c r="B496" s="88"/>
      <c r="C496" s="88"/>
      <c r="D496" s="89"/>
      <c r="E496" s="89"/>
      <c r="F496" s="80"/>
      <c r="G496" s="41"/>
      <c r="H496" s="41"/>
      <c r="I496" s="61"/>
      <c r="J496" s="41"/>
      <c r="K496" s="86"/>
      <c r="L496" s="91"/>
    </row>
    <row r="497" s="92" customFormat="true" ht="15" hidden="false" customHeight="true" outlineLevel="0" collapsed="false">
      <c r="A497" s="87" t="s">
        <v>93</v>
      </c>
      <c r="B497" s="35" t="s">
        <v>161</v>
      </c>
      <c r="C497" s="88" t="s">
        <v>20</v>
      </c>
      <c r="D497" s="89" t="n">
        <v>2021</v>
      </c>
      <c r="E497" s="89" t="n">
        <v>2021</v>
      </c>
      <c r="F497" s="64" t="n">
        <v>2021</v>
      </c>
      <c r="G497" s="29" t="n">
        <f aca="false">SUM(I497:J497)</f>
        <v>61.8</v>
      </c>
      <c r="H497" s="29"/>
      <c r="I497" s="30"/>
      <c r="J497" s="29" t="n">
        <v>61.8</v>
      </c>
      <c r="K497" s="90"/>
      <c r="L497" s="91"/>
    </row>
    <row r="498" s="92" customFormat="true" ht="15" hidden="false" customHeight="false" outlineLevel="0" collapsed="false">
      <c r="A498" s="87"/>
      <c r="B498" s="35"/>
      <c r="C498" s="88"/>
      <c r="D498" s="89"/>
      <c r="E498" s="89"/>
      <c r="F498" s="79"/>
      <c r="G498" s="32"/>
      <c r="H498" s="32"/>
      <c r="I498" s="33"/>
      <c r="J498" s="32"/>
      <c r="K498" s="85"/>
      <c r="L498" s="91"/>
    </row>
    <row r="499" s="92" customFormat="true" ht="12.75" hidden="false" customHeight="true" outlineLevel="0" collapsed="false">
      <c r="A499" s="87"/>
      <c r="B499" s="35"/>
      <c r="C499" s="88"/>
      <c r="D499" s="89"/>
      <c r="E499" s="89"/>
      <c r="F499" s="79"/>
      <c r="G499" s="32"/>
      <c r="H499" s="32"/>
      <c r="I499" s="33"/>
      <c r="J499" s="32"/>
      <c r="K499" s="85"/>
      <c r="L499" s="91"/>
    </row>
    <row r="500" s="92" customFormat="true" ht="6" hidden="false" customHeight="true" outlineLevel="0" collapsed="false">
      <c r="A500" s="87"/>
      <c r="B500" s="35"/>
      <c r="C500" s="88"/>
      <c r="D500" s="89"/>
      <c r="E500" s="89"/>
      <c r="F500" s="80"/>
      <c r="G500" s="41"/>
      <c r="H500" s="41"/>
      <c r="I500" s="61"/>
      <c r="J500" s="41"/>
      <c r="K500" s="86"/>
      <c r="L500" s="91"/>
    </row>
    <row r="501" s="141" customFormat="true" ht="15" hidden="true" customHeight="false" outlineLevel="0" collapsed="false">
      <c r="A501" s="134"/>
      <c r="B501" s="135"/>
      <c r="C501" s="135"/>
      <c r="D501" s="136"/>
      <c r="E501" s="136"/>
      <c r="F501" s="137"/>
      <c r="G501" s="138"/>
      <c r="H501" s="138"/>
      <c r="I501" s="139"/>
      <c r="J501" s="138"/>
      <c r="K501" s="140"/>
      <c r="L501" s="91"/>
    </row>
    <row r="502" s="141" customFormat="true" ht="15" hidden="true" customHeight="false" outlineLevel="0" collapsed="false">
      <c r="A502" s="134"/>
      <c r="B502" s="135"/>
      <c r="C502" s="135"/>
      <c r="D502" s="136"/>
      <c r="E502" s="136"/>
      <c r="F502" s="142"/>
      <c r="G502" s="143"/>
      <c r="H502" s="143"/>
      <c r="I502" s="144"/>
      <c r="J502" s="143"/>
      <c r="K502" s="145"/>
      <c r="L502" s="91"/>
    </row>
    <row r="503" s="141" customFormat="true" ht="15" hidden="true" customHeight="false" outlineLevel="0" collapsed="false">
      <c r="A503" s="134"/>
      <c r="B503" s="135"/>
      <c r="C503" s="135"/>
      <c r="D503" s="136"/>
      <c r="E503" s="136"/>
      <c r="F503" s="142"/>
      <c r="G503" s="143"/>
      <c r="H503" s="143"/>
      <c r="I503" s="144"/>
      <c r="J503" s="143"/>
      <c r="K503" s="145"/>
      <c r="L503" s="91"/>
    </row>
    <row r="504" s="141" customFormat="true" ht="6" hidden="true" customHeight="true" outlineLevel="0" collapsed="false">
      <c r="A504" s="134"/>
      <c r="B504" s="135"/>
      <c r="C504" s="135"/>
      <c r="D504" s="136"/>
      <c r="E504" s="136"/>
      <c r="F504" s="146"/>
      <c r="G504" s="147"/>
      <c r="H504" s="147"/>
      <c r="I504" s="148"/>
      <c r="J504" s="147"/>
      <c r="K504" s="149"/>
      <c r="L504" s="91"/>
    </row>
    <row r="505" s="74" customFormat="true" ht="12" hidden="true" customHeight="true" outlineLevel="0" collapsed="false">
      <c r="A505" s="150" t="s">
        <v>162</v>
      </c>
      <c r="B505" s="150"/>
      <c r="C505" s="150"/>
      <c r="D505" s="150"/>
      <c r="E505" s="150"/>
      <c r="F505" s="137" t="n">
        <v>2020</v>
      </c>
      <c r="G505" s="138" t="n">
        <f aca="false">SUM(I505:J505)</f>
        <v>0</v>
      </c>
      <c r="H505" s="138"/>
      <c r="I505" s="139"/>
      <c r="J505" s="138" t="n">
        <f aca="false">SUM(J508)</f>
        <v>0</v>
      </c>
      <c r="K505" s="75"/>
      <c r="L505" s="75"/>
    </row>
    <row r="506" s="74" customFormat="true" ht="7.5" hidden="true" customHeight="true" outlineLevel="0" collapsed="false">
      <c r="A506" s="150"/>
      <c r="B506" s="150"/>
      <c r="C506" s="150"/>
      <c r="D506" s="150"/>
      <c r="E506" s="150"/>
      <c r="F506" s="142"/>
      <c r="G506" s="143"/>
      <c r="H506" s="143"/>
      <c r="I506" s="144"/>
      <c r="J506" s="143"/>
      <c r="K506" s="76"/>
      <c r="L506" s="76"/>
    </row>
    <row r="507" s="74" customFormat="true" ht="6" hidden="true" customHeight="true" outlineLevel="0" collapsed="false">
      <c r="A507" s="150"/>
      <c r="B507" s="150"/>
      <c r="C507" s="150"/>
      <c r="D507" s="150"/>
      <c r="E507" s="150"/>
      <c r="F507" s="146"/>
      <c r="G507" s="147"/>
      <c r="H507" s="147"/>
      <c r="I507" s="148"/>
      <c r="J507" s="147"/>
      <c r="K507" s="78"/>
      <c r="L507" s="78"/>
    </row>
    <row r="508" s="141" customFormat="true" ht="15" hidden="true" customHeight="true" outlineLevel="0" collapsed="false">
      <c r="A508" s="134" t="s">
        <v>39</v>
      </c>
      <c r="B508" s="135" t="s">
        <v>163</v>
      </c>
      <c r="C508" s="135" t="s">
        <v>20</v>
      </c>
      <c r="D508" s="136" t="n">
        <v>2020</v>
      </c>
      <c r="E508" s="136" t="n">
        <v>2020</v>
      </c>
      <c r="F508" s="137" t="n">
        <v>2020</v>
      </c>
      <c r="G508" s="138" t="n">
        <f aca="false">SUM(I508:J508)</f>
        <v>0</v>
      </c>
      <c r="H508" s="138"/>
      <c r="I508" s="139"/>
      <c r="J508" s="138" t="n">
        <v>0</v>
      </c>
      <c r="K508" s="140"/>
      <c r="L508" s="151" t="s">
        <v>160</v>
      </c>
    </row>
    <row r="509" s="141" customFormat="true" ht="15" hidden="true" customHeight="false" outlineLevel="0" collapsed="false">
      <c r="A509" s="134"/>
      <c r="B509" s="135"/>
      <c r="C509" s="135"/>
      <c r="D509" s="136"/>
      <c r="E509" s="136"/>
      <c r="F509" s="142"/>
      <c r="G509" s="143"/>
      <c r="H509" s="143"/>
      <c r="I509" s="144"/>
      <c r="J509" s="143"/>
      <c r="K509" s="145"/>
      <c r="L509" s="151"/>
    </row>
    <row r="510" s="141" customFormat="true" ht="15" hidden="true" customHeight="false" outlineLevel="0" collapsed="false">
      <c r="A510" s="134"/>
      <c r="B510" s="135"/>
      <c r="C510" s="135"/>
      <c r="D510" s="136"/>
      <c r="E510" s="136"/>
      <c r="F510" s="142"/>
      <c r="G510" s="143"/>
      <c r="H510" s="143"/>
      <c r="I510" s="144"/>
      <c r="J510" s="143"/>
      <c r="K510" s="145"/>
      <c r="L510" s="151"/>
    </row>
    <row r="511" s="141" customFormat="true" ht="16.5" hidden="true" customHeight="true" outlineLevel="0" collapsed="false">
      <c r="A511" s="134"/>
      <c r="B511" s="135"/>
      <c r="C511" s="135"/>
      <c r="D511" s="136"/>
      <c r="E511" s="136"/>
      <c r="F511" s="146"/>
      <c r="G511" s="147"/>
      <c r="H511" s="147"/>
      <c r="I511" s="148"/>
      <c r="J511" s="147"/>
      <c r="K511" s="149"/>
      <c r="L511" s="151"/>
    </row>
    <row r="512" customFormat="false" ht="12.95" hidden="false" customHeight="true" outlineLevel="0" collapsed="false">
      <c r="A512" s="84" t="s">
        <v>164</v>
      </c>
      <c r="B512" s="84"/>
      <c r="C512" s="84"/>
      <c r="D512" s="84"/>
      <c r="E512" s="84"/>
      <c r="F512" s="64" t="n">
        <v>2019</v>
      </c>
      <c r="G512" s="29" t="n">
        <f aca="false">SUM(I512:J512)</f>
        <v>150</v>
      </c>
      <c r="H512" s="29"/>
      <c r="I512" s="30" t="n">
        <f aca="false">SUM(I516)</f>
        <v>150</v>
      </c>
      <c r="J512" s="29"/>
      <c r="K512" s="12"/>
      <c r="L512" s="12"/>
    </row>
    <row r="513" customFormat="false" ht="9" hidden="false" customHeight="true" outlineLevel="0" collapsed="false">
      <c r="A513" s="84"/>
      <c r="B513" s="84"/>
      <c r="C513" s="84"/>
      <c r="D513" s="84"/>
      <c r="E513" s="84"/>
      <c r="F513" s="79"/>
      <c r="G513" s="32"/>
      <c r="H513" s="32"/>
      <c r="I513" s="33"/>
      <c r="J513" s="32"/>
      <c r="K513" s="13"/>
      <c r="L513" s="13"/>
    </row>
    <row r="514" customFormat="false" ht="9" hidden="false" customHeight="true" outlineLevel="0" collapsed="false">
      <c r="A514" s="84"/>
      <c r="B514" s="84"/>
      <c r="C514" s="84"/>
      <c r="D514" s="84"/>
      <c r="E514" s="84"/>
      <c r="F514" s="79"/>
      <c r="G514" s="32"/>
      <c r="H514" s="32"/>
      <c r="I514" s="33"/>
      <c r="J514" s="32"/>
      <c r="K514" s="13"/>
      <c r="L514" s="13"/>
    </row>
    <row r="515" customFormat="false" ht="9" hidden="false" customHeight="true" outlineLevel="0" collapsed="false">
      <c r="A515" s="84"/>
      <c r="B515" s="84"/>
      <c r="C515" s="84"/>
      <c r="D515" s="84"/>
      <c r="E515" s="84"/>
      <c r="F515" s="80"/>
      <c r="G515" s="41"/>
      <c r="H515" s="41"/>
      <c r="I515" s="61"/>
      <c r="J515" s="61"/>
      <c r="K515" s="18"/>
      <c r="L515" s="18"/>
    </row>
    <row r="516" s="92" customFormat="true" ht="15" hidden="false" customHeight="true" outlineLevel="0" collapsed="false">
      <c r="A516" s="87" t="s">
        <v>39</v>
      </c>
      <c r="B516" s="68" t="s">
        <v>165</v>
      </c>
      <c r="C516" s="88" t="s">
        <v>20</v>
      </c>
      <c r="D516" s="113" t="n">
        <v>2019</v>
      </c>
      <c r="E516" s="113" t="n">
        <v>2019</v>
      </c>
      <c r="F516" s="64" t="n">
        <v>2019</v>
      </c>
      <c r="G516" s="29" t="n">
        <f aca="false">SUM(I516:J516)</f>
        <v>150</v>
      </c>
      <c r="H516" s="29"/>
      <c r="I516" s="30" t="n">
        <f aca="false">SUM(I520+I524)</f>
        <v>150</v>
      </c>
      <c r="J516" s="29"/>
      <c r="K516" s="90"/>
      <c r="L516" s="90"/>
    </row>
    <row r="517" s="92" customFormat="true" ht="15" hidden="false" customHeight="false" outlineLevel="0" collapsed="false">
      <c r="A517" s="87"/>
      <c r="B517" s="68"/>
      <c r="C517" s="88"/>
      <c r="D517" s="117"/>
      <c r="E517" s="117"/>
      <c r="F517" s="79"/>
      <c r="G517" s="32"/>
      <c r="H517" s="32"/>
      <c r="I517" s="33"/>
      <c r="J517" s="32"/>
      <c r="K517" s="85"/>
      <c r="L517" s="85"/>
    </row>
    <row r="518" s="92" customFormat="true" ht="15" hidden="false" customHeight="false" outlineLevel="0" collapsed="false">
      <c r="A518" s="87"/>
      <c r="B518" s="68"/>
      <c r="C518" s="88"/>
      <c r="D518" s="117"/>
      <c r="E518" s="117"/>
      <c r="F518" s="79"/>
      <c r="G518" s="32"/>
      <c r="H518" s="32"/>
      <c r="I518" s="33"/>
      <c r="J518" s="32"/>
      <c r="K518" s="85"/>
      <c r="L518" s="85"/>
    </row>
    <row r="519" s="92" customFormat="true" ht="114" hidden="false" customHeight="true" outlineLevel="0" collapsed="false">
      <c r="A519" s="87"/>
      <c r="B519" s="68"/>
      <c r="C519" s="88"/>
      <c r="D519" s="119"/>
      <c r="E519" s="119"/>
      <c r="F519" s="80"/>
      <c r="G519" s="41"/>
      <c r="H519" s="41"/>
      <c r="I519" s="61"/>
      <c r="J519" s="41"/>
      <c r="K519" s="86"/>
      <c r="L519" s="86"/>
    </row>
    <row r="520" s="92" customFormat="true" ht="12" hidden="false" customHeight="true" outlineLevel="0" collapsed="false">
      <c r="A520" s="87" t="s">
        <v>166</v>
      </c>
      <c r="B520" s="88" t="s">
        <v>167</v>
      </c>
      <c r="C520" s="88" t="s">
        <v>20</v>
      </c>
      <c r="D520" s="89" t="n">
        <v>2019</v>
      </c>
      <c r="E520" s="89" t="n">
        <v>2019</v>
      </c>
      <c r="F520" s="64" t="n">
        <v>2019</v>
      </c>
      <c r="G520" s="29" t="n">
        <f aca="false">SUM(I520:J520)</f>
        <v>50</v>
      </c>
      <c r="H520" s="29"/>
      <c r="I520" s="30" t="n">
        <v>50</v>
      </c>
      <c r="J520" s="29"/>
      <c r="K520" s="90"/>
      <c r="L520" s="91" t="s">
        <v>168</v>
      </c>
    </row>
    <row r="521" s="92" customFormat="true" ht="12" hidden="false" customHeight="true" outlineLevel="0" collapsed="false">
      <c r="A521" s="87"/>
      <c r="B521" s="88"/>
      <c r="C521" s="88"/>
      <c r="D521" s="89"/>
      <c r="E521" s="89"/>
      <c r="F521" s="79"/>
      <c r="G521" s="32"/>
      <c r="H521" s="32"/>
      <c r="I521" s="33"/>
      <c r="J521" s="32"/>
      <c r="K521" s="85"/>
      <c r="L521" s="91"/>
    </row>
    <row r="522" s="92" customFormat="true" ht="15" hidden="false" customHeight="false" outlineLevel="0" collapsed="false">
      <c r="A522" s="87"/>
      <c r="B522" s="88"/>
      <c r="C522" s="88"/>
      <c r="D522" s="89"/>
      <c r="E522" s="89"/>
      <c r="F522" s="79"/>
      <c r="G522" s="32"/>
      <c r="H522" s="32"/>
      <c r="I522" s="33"/>
      <c r="J522" s="32"/>
      <c r="K522" s="85"/>
      <c r="L522" s="91"/>
    </row>
    <row r="523" s="92" customFormat="true" ht="23.25" hidden="false" customHeight="true" outlineLevel="0" collapsed="false">
      <c r="A523" s="87"/>
      <c r="B523" s="88"/>
      <c r="C523" s="88"/>
      <c r="D523" s="89"/>
      <c r="E523" s="89"/>
      <c r="F523" s="80"/>
      <c r="G523" s="41"/>
      <c r="H523" s="41"/>
      <c r="I523" s="61"/>
      <c r="J523" s="41"/>
      <c r="K523" s="86"/>
      <c r="L523" s="91"/>
    </row>
    <row r="524" s="92" customFormat="true" ht="12" hidden="false" customHeight="true" outlineLevel="0" collapsed="false">
      <c r="A524" s="87" t="s">
        <v>169</v>
      </c>
      <c r="B524" s="88" t="s">
        <v>170</v>
      </c>
      <c r="C524" s="88" t="s">
        <v>20</v>
      </c>
      <c r="D524" s="89" t="n">
        <v>2019</v>
      </c>
      <c r="E524" s="89" t="n">
        <v>2019</v>
      </c>
      <c r="F524" s="64" t="n">
        <v>2019</v>
      </c>
      <c r="G524" s="29" t="n">
        <f aca="false">SUM(I524:J524)</f>
        <v>100</v>
      </c>
      <c r="H524" s="29"/>
      <c r="I524" s="30" t="n">
        <v>100</v>
      </c>
      <c r="J524" s="29"/>
      <c r="K524" s="90"/>
      <c r="L524" s="91"/>
    </row>
    <row r="525" s="92" customFormat="true" ht="15" hidden="false" customHeight="false" outlineLevel="0" collapsed="false">
      <c r="A525" s="87"/>
      <c r="B525" s="88"/>
      <c r="C525" s="88"/>
      <c r="D525" s="89"/>
      <c r="E525" s="89"/>
      <c r="F525" s="79"/>
      <c r="G525" s="32"/>
      <c r="H525" s="32"/>
      <c r="I525" s="33"/>
      <c r="J525" s="32"/>
      <c r="K525" s="85"/>
      <c r="L525" s="91"/>
    </row>
    <row r="526" s="92" customFormat="true" ht="15" hidden="false" customHeight="false" outlineLevel="0" collapsed="false">
      <c r="A526" s="87"/>
      <c r="B526" s="88"/>
      <c r="C526" s="88"/>
      <c r="D526" s="89"/>
      <c r="E526" s="89"/>
      <c r="F526" s="79"/>
      <c r="G526" s="32"/>
      <c r="H526" s="32"/>
      <c r="I526" s="33"/>
      <c r="J526" s="32"/>
      <c r="K526" s="85"/>
      <c r="L526" s="91"/>
    </row>
    <row r="527" s="92" customFormat="true" ht="21" hidden="false" customHeight="true" outlineLevel="0" collapsed="false">
      <c r="A527" s="87"/>
      <c r="B527" s="88"/>
      <c r="C527" s="88"/>
      <c r="D527" s="89"/>
      <c r="E527" s="89"/>
      <c r="F527" s="80"/>
      <c r="G527" s="41"/>
      <c r="H527" s="41"/>
      <c r="I527" s="61"/>
      <c r="J527" s="41"/>
      <c r="K527" s="86"/>
      <c r="L527" s="91"/>
    </row>
    <row r="528" s="74" customFormat="true" ht="12" hidden="true" customHeight="true" outlineLevel="0" collapsed="false">
      <c r="A528" s="150" t="s">
        <v>171</v>
      </c>
      <c r="B528" s="150"/>
      <c r="C528" s="150"/>
      <c r="D528" s="150"/>
      <c r="E528" s="150"/>
      <c r="F528" s="137" t="n">
        <v>2022</v>
      </c>
      <c r="G528" s="139" t="n">
        <f aca="false">SUM(H528:K528)</f>
        <v>0</v>
      </c>
      <c r="H528" s="138"/>
      <c r="I528" s="138"/>
      <c r="J528" s="139" t="n">
        <f aca="false">SUM(J534)</f>
        <v>0</v>
      </c>
      <c r="K528" s="152"/>
      <c r="L528" s="153"/>
    </row>
    <row r="529" s="74" customFormat="true" ht="8.1" hidden="true" customHeight="true" outlineLevel="0" collapsed="false">
      <c r="A529" s="150"/>
      <c r="B529" s="150"/>
      <c r="C529" s="150"/>
      <c r="D529" s="150"/>
      <c r="E529" s="150"/>
      <c r="F529" s="142"/>
      <c r="G529" s="143"/>
      <c r="H529" s="143"/>
      <c r="I529" s="143"/>
      <c r="J529" s="143"/>
      <c r="K529" s="154"/>
      <c r="L529" s="155"/>
    </row>
    <row r="530" s="74" customFormat="true" ht="8.1" hidden="true" customHeight="true" outlineLevel="0" collapsed="false">
      <c r="A530" s="150"/>
      <c r="B530" s="150"/>
      <c r="C530" s="150"/>
      <c r="D530" s="150"/>
      <c r="E530" s="150"/>
      <c r="F530" s="142"/>
      <c r="G530" s="143"/>
      <c r="H530" s="143"/>
      <c r="I530" s="143"/>
      <c r="J530" s="143"/>
      <c r="K530" s="143"/>
      <c r="L530" s="155"/>
    </row>
    <row r="531" s="74" customFormat="true" ht="8.1" hidden="true" customHeight="true" outlineLevel="0" collapsed="false">
      <c r="A531" s="150"/>
      <c r="B531" s="150"/>
      <c r="C531" s="150"/>
      <c r="D531" s="150"/>
      <c r="E531" s="150"/>
      <c r="F531" s="142"/>
      <c r="G531" s="143"/>
      <c r="H531" s="143"/>
      <c r="I531" s="143"/>
      <c r="J531" s="143"/>
      <c r="K531" s="143"/>
      <c r="L531" s="155"/>
    </row>
    <row r="532" s="74" customFormat="true" ht="8.1" hidden="true" customHeight="true" outlineLevel="0" collapsed="false">
      <c r="A532" s="150"/>
      <c r="B532" s="150"/>
      <c r="C532" s="150"/>
      <c r="D532" s="150"/>
      <c r="E532" s="150"/>
      <c r="F532" s="142"/>
      <c r="G532" s="143"/>
      <c r="H532" s="143"/>
      <c r="I532" s="143"/>
      <c r="J532" s="143"/>
      <c r="K532" s="143"/>
      <c r="L532" s="155"/>
    </row>
    <row r="533" s="74" customFormat="true" ht="8.1" hidden="true" customHeight="true" outlineLevel="0" collapsed="false">
      <c r="A533" s="150"/>
      <c r="B533" s="150"/>
      <c r="C533" s="150"/>
      <c r="D533" s="150"/>
      <c r="E533" s="150"/>
      <c r="F533" s="156"/>
      <c r="G533" s="157"/>
      <c r="H533" s="157"/>
      <c r="I533" s="157"/>
      <c r="J533" s="157"/>
      <c r="K533" s="157"/>
      <c r="L533" s="158"/>
    </row>
    <row r="534" s="74" customFormat="true" ht="12" hidden="true" customHeight="true" outlineLevel="0" collapsed="false">
      <c r="A534" s="159" t="s">
        <v>119</v>
      </c>
      <c r="B534" s="160" t="s">
        <v>172</v>
      </c>
      <c r="C534" s="161" t="s">
        <v>20</v>
      </c>
      <c r="D534" s="162" t="n">
        <v>2022</v>
      </c>
      <c r="E534" s="162" t="n">
        <v>2022</v>
      </c>
      <c r="F534" s="137" t="n">
        <v>2022</v>
      </c>
      <c r="G534" s="138" t="n">
        <f aca="false">SUM(H534:J534)</f>
        <v>0</v>
      </c>
      <c r="H534" s="138"/>
      <c r="I534" s="138"/>
      <c r="J534" s="138" t="n">
        <f aca="false">SUM(J540+J541)</f>
        <v>0</v>
      </c>
      <c r="K534" s="138"/>
      <c r="L534" s="153"/>
    </row>
    <row r="535" s="74" customFormat="true" ht="12" hidden="true" customHeight="true" outlineLevel="0" collapsed="false">
      <c r="A535" s="159"/>
      <c r="B535" s="160"/>
      <c r="C535" s="161"/>
      <c r="D535" s="162"/>
      <c r="E535" s="162"/>
      <c r="F535" s="142"/>
      <c r="G535" s="143"/>
      <c r="H535" s="143"/>
      <c r="I535" s="143"/>
      <c r="J535" s="143"/>
      <c r="K535" s="143"/>
      <c r="L535" s="155"/>
    </row>
    <row r="536" s="74" customFormat="true" ht="12" hidden="true" customHeight="true" outlineLevel="0" collapsed="false">
      <c r="A536" s="159"/>
      <c r="B536" s="160"/>
      <c r="C536" s="161"/>
      <c r="D536" s="162"/>
      <c r="E536" s="162"/>
      <c r="F536" s="142"/>
      <c r="G536" s="143"/>
      <c r="H536" s="143"/>
      <c r="I536" s="143"/>
      <c r="J536" s="143"/>
      <c r="K536" s="143"/>
      <c r="L536" s="155"/>
    </row>
    <row r="537" s="74" customFormat="true" ht="12" hidden="true" customHeight="true" outlineLevel="0" collapsed="false">
      <c r="A537" s="159"/>
      <c r="B537" s="160"/>
      <c r="C537" s="161"/>
      <c r="D537" s="162"/>
      <c r="E537" s="162"/>
      <c r="F537" s="142"/>
      <c r="G537" s="143"/>
      <c r="H537" s="143"/>
      <c r="I537" s="143"/>
      <c r="J537" s="143"/>
      <c r="K537" s="143"/>
      <c r="L537" s="155"/>
    </row>
    <row r="538" s="74" customFormat="true" ht="12" hidden="true" customHeight="true" outlineLevel="0" collapsed="false">
      <c r="A538" s="159"/>
      <c r="B538" s="160"/>
      <c r="C538" s="161"/>
      <c r="D538" s="162"/>
      <c r="E538" s="162"/>
      <c r="F538" s="142"/>
      <c r="G538" s="143"/>
      <c r="H538" s="143"/>
      <c r="I538" s="143"/>
      <c r="J538" s="143"/>
      <c r="K538" s="143"/>
      <c r="L538" s="155"/>
    </row>
    <row r="539" s="74" customFormat="true" ht="112.5" hidden="true" customHeight="true" outlineLevel="0" collapsed="false">
      <c r="A539" s="159"/>
      <c r="B539" s="160"/>
      <c r="C539" s="161"/>
      <c r="D539" s="162"/>
      <c r="E539" s="162"/>
      <c r="F539" s="146"/>
      <c r="G539" s="147"/>
      <c r="H539" s="147"/>
      <c r="I539" s="147"/>
      <c r="J539" s="147"/>
      <c r="K539" s="147"/>
      <c r="L539" s="158"/>
    </row>
    <row r="540" s="74" customFormat="true" ht="51" hidden="true" customHeight="true" outlineLevel="0" collapsed="false">
      <c r="A540" s="159" t="s">
        <v>121</v>
      </c>
      <c r="B540" s="163" t="s">
        <v>173</v>
      </c>
      <c r="C540" s="163" t="s">
        <v>20</v>
      </c>
      <c r="D540" s="162" t="n">
        <v>2022</v>
      </c>
      <c r="E540" s="162" t="n">
        <v>2022</v>
      </c>
      <c r="F540" s="162" t="n">
        <v>2022</v>
      </c>
      <c r="G540" s="164" t="n">
        <f aca="false">SUM(H540:J540)</f>
        <v>0</v>
      </c>
      <c r="H540" s="164"/>
      <c r="I540" s="164"/>
      <c r="J540" s="164"/>
      <c r="K540" s="164"/>
      <c r="L540" s="165" t="s">
        <v>168</v>
      </c>
    </row>
    <row r="541" s="74" customFormat="true" ht="12" hidden="true" customHeight="true" outlineLevel="0" collapsed="false">
      <c r="A541" s="159" t="s">
        <v>123</v>
      </c>
      <c r="B541" s="161" t="s">
        <v>174</v>
      </c>
      <c r="C541" s="161" t="s">
        <v>20</v>
      </c>
      <c r="D541" s="162" t="n">
        <v>2022</v>
      </c>
      <c r="E541" s="162" t="n">
        <v>2022</v>
      </c>
      <c r="F541" s="137" t="n">
        <v>2022</v>
      </c>
      <c r="G541" s="138" t="n">
        <f aca="false">SUM(H541:J541)</f>
        <v>0</v>
      </c>
      <c r="H541" s="138"/>
      <c r="I541" s="138"/>
      <c r="J541" s="138"/>
      <c r="K541" s="138"/>
      <c r="L541" s="165"/>
    </row>
    <row r="542" s="74" customFormat="true" ht="12" hidden="true" customHeight="true" outlineLevel="0" collapsed="false">
      <c r="A542" s="159"/>
      <c r="B542" s="161"/>
      <c r="C542" s="161"/>
      <c r="D542" s="162"/>
      <c r="E542" s="162"/>
      <c r="F542" s="142"/>
      <c r="G542" s="143"/>
      <c r="H542" s="143"/>
      <c r="I542" s="143"/>
      <c r="J542" s="143"/>
      <c r="K542" s="143"/>
      <c r="L542" s="165"/>
    </row>
    <row r="543" s="74" customFormat="true" ht="51" hidden="true" customHeight="true" outlineLevel="0" collapsed="false">
      <c r="A543" s="159"/>
      <c r="B543" s="161"/>
      <c r="C543" s="161"/>
      <c r="D543" s="162"/>
      <c r="E543" s="162"/>
      <c r="F543" s="146"/>
      <c r="G543" s="147"/>
      <c r="H543" s="147"/>
      <c r="I543" s="147"/>
      <c r="J543" s="147"/>
      <c r="K543" s="147"/>
      <c r="L543" s="165"/>
    </row>
    <row r="544" customFormat="false" ht="12.95" hidden="false" customHeight="true" outlineLevel="0" collapsed="false">
      <c r="A544" s="133" t="s">
        <v>175</v>
      </c>
      <c r="B544" s="133"/>
      <c r="C544" s="133"/>
      <c r="D544" s="133"/>
      <c r="E544" s="133"/>
      <c r="F544" s="64" t="n">
        <v>2021</v>
      </c>
      <c r="G544" s="29" t="n">
        <f aca="false">SUM(I544:J544)</f>
        <v>537.9</v>
      </c>
      <c r="H544" s="29"/>
      <c r="I544" s="30" t="n">
        <f aca="false">SUM(I547)</f>
        <v>413</v>
      </c>
      <c r="J544" s="29" t="n">
        <f aca="false">SUM(J547)</f>
        <v>124.9</v>
      </c>
      <c r="K544" s="12"/>
      <c r="L544" s="12"/>
    </row>
    <row r="545" customFormat="false" ht="17.25" hidden="false" customHeight="true" outlineLevel="0" collapsed="false">
      <c r="A545" s="133"/>
      <c r="B545" s="133"/>
      <c r="C545" s="133"/>
      <c r="D545" s="133"/>
      <c r="E545" s="133"/>
      <c r="F545" s="79" t="n">
        <v>2022</v>
      </c>
      <c r="G545" s="32" t="n">
        <f aca="false">SUM(H545:K545)</f>
        <v>350</v>
      </c>
      <c r="H545" s="32"/>
      <c r="I545" s="33"/>
      <c r="J545" s="32" t="n">
        <f aca="false">SUM(J548)</f>
        <v>350</v>
      </c>
      <c r="K545" s="13"/>
      <c r="L545" s="13"/>
    </row>
    <row r="546" customFormat="false" ht="33.75" hidden="false" customHeight="true" outlineLevel="0" collapsed="false">
      <c r="A546" s="133"/>
      <c r="B546" s="133"/>
      <c r="C546" s="133"/>
      <c r="D546" s="133"/>
      <c r="E546" s="133"/>
      <c r="F546" s="80"/>
      <c r="G546" s="41"/>
      <c r="H546" s="41"/>
      <c r="I546" s="61"/>
      <c r="J546" s="41"/>
      <c r="K546" s="18"/>
      <c r="L546" s="18"/>
    </row>
    <row r="547" s="92" customFormat="true" ht="15" hidden="false" customHeight="true" outlineLevel="0" collapsed="false">
      <c r="A547" s="166" t="s">
        <v>60</v>
      </c>
      <c r="B547" s="167" t="s">
        <v>172</v>
      </c>
      <c r="C547" s="88" t="s">
        <v>20</v>
      </c>
      <c r="D547" s="89" t="n">
        <v>2021</v>
      </c>
      <c r="E547" s="89" t="n">
        <v>2022</v>
      </c>
      <c r="F547" s="64" t="n">
        <v>2021</v>
      </c>
      <c r="G547" s="29" t="n">
        <f aca="false">SUM(I547:J547)</f>
        <v>537.9</v>
      </c>
      <c r="H547" s="29"/>
      <c r="I547" s="30" t="n">
        <f aca="false">SUM(I551)</f>
        <v>413</v>
      </c>
      <c r="J547" s="29" t="n">
        <f aca="false">J551</f>
        <v>124.9</v>
      </c>
      <c r="K547" s="90"/>
      <c r="L547" s="90"/>
    </row>
    <row r="548" s="92" customFormat="true" ht="15" hidden="false" customHeight="false" outlineLevel="0" collapsed="false">
      <c r="A548" s="166"/>
      <c r="B548" s="167"/>
      <c r="C548" s="88"/>
      <c r="D548" s="89"/>
      <c r="E548" s="89"/>
      <c r="F548" s="79" t="n">
        <v>2022</v>
      </c>
      <c r="G548" s="32" t="n">
        <f aca="false">SUM(H548:K548)</f>
        <v>350</v>
      </c>
      <c r="H548" s="32"/>
      <c r="I548" s="33"/>
      <c r="J548" s="32" t="n">
        <f aca="false">SUM(J552)</f>
        <v>350</v>
      </c>
      <c r="K548" s="85"/>
      <c r="L548" s="85"/>
      <c r="O548" s="92" t="n">
        <v>599694.23</v>
      </c>
    </row>
    <row r="549" s="92" customFormat="true" ht="15" hidden="false" customHeight="false" outlineLevel="0" collapsed="false">
      <c r="A549" s="166"/>
      <c r="B549" s="167"/>
      <c r="C549" s="88"/>
      <c r="D549" s="89"/>
      <c r="E549" s="89"/>
      <c r="F549" s="79"/>
      <c r="G549" s="32"/>
      <c r="H549" s="32"/>
      <c r="I549" s="33"/>
      <c r="J549" s="32"/>
      <c r="K549" s="85"/>
      <c r="L549" s="85"/>
      <c r="O549" s="168" t="n">
        <v>76.7893080138294</v>
      </c>
    </row>
    <row r="550" s="92" customFormat="true" ht="102" hidden="false" customHeight="true" outlineLevel="0" collapsed="false">
      <c r="A550" s="166"/>
      <c r="B550" s="167"/>
      <c r="C550" s="88"/>
      <c r="D550" s="89"/>
      <c r="E550" s="89"/>
      <c r="F550" s="80"/>
      <c r="G550" s="41"/>
      <c r="H550" s="41"/>
      <c r="I550" s="61"/>
      <c r="J550" s="41"/>
      <c r="K550" s="86"/>
      <c r="L550" s="86"/>
      <c r="O550" s="92" t="n">
        <f aca="false">SUM(O548*O549/100)</f>
        <v>460501.049415863</v>
      </c>
    </row>
    <row r="551" customFormat="false" ht="12" hidden="false" customHeight="true" outlineLevel="0" collapsed="false">
      <c r="A551" s="34" t="s">
        <v>62</v>
      </c>
      <c r="B551" s="35" t="s">
        <v>161</v>
      </c>
      <c r="C551" s="35" t="s">
        <v>20</v>
      </c>
      <c r="D551" s="62" t="n">
        <v>2021</v>
      </c>
      <c r="E551" s="62" t="n">
        <v>2022</v>
      </c>
      <c r="F551" s="64" t="n">
        <v>2021</v>
      </c>
      <c r="G551" s="29" t="n">
        <f aca="false">I551+J551</f>
        <v>537.9</v>
      </c>
      <c r="H551" s="29"/>
      <c r="I551" s="30" t="n">
        <v>413</v>
      </c>
      <c r="J551" s="29" t="n">
        <v>124.9</v>
      </c>
      <c r="K551" s="12"/>
      <c r="L551" s="91" t="s">
        <v>160</v>
      </c>
    </row>
    <row r="552" customFormat="false" ht="12" hidden="false" customHeight="true" outlineLevel="0" collapsed="false">
      <c r="A552" s="34"/>
      <c r="B552" s="35"/>
      <c r="C552" s="35"/>
      <c r="D552" s="62"/>
      <c r="E552" s="62"/>
      <c r="F552" s="79" t="n">
        <v>2022</v>
      </c>
      <c r="G552" s="32" t="n">
        <f aca="false">I552+J552</f>
        <v>350</v>
      </c>
      <c r="H552" s="32"/>
      <c r="I552" s="33"/>
      <c r="J552" s="32" t="n">
        <v>350</v>
      </c>
      <c r="K552" s="13"/>
      <c r="L552" s="91"/>
    </row>
    <row r="553" customFormat="false" ht="12" hidden="false" customHeight="true" outlineLevel="0" collapsed="false">
      <c r="A553" s="34"/>
      <c r="B553" s="35"/>
      <c r="C553" s="35"/>
      <c r="D553" s="62"/>
      <c r="E553" s="62"/>
      <c r="F553" s="79"/>
      <c r="G553" s="32"/>
      <c r="H553" s="32"/>
      <c r="I553" s="33"/>
      <c r="J553" s="32"/>
      <c r="K553" s="13"/>
      <c r="L553" s="91"/>
    </row>
    <row r="554" customFormat="false" ht="29.25" hidden="false" customHeight="true" outlineLevel="0" collapsed="false">
      <c r="A554" s="34"/>
      <c r="B554" s="35"/>
      <c r="C554" s="35"/>
      <c r="D554" s="62"/>
      <c r="E554" s="62"/>
      <c r="F554" s="80"/>
      <c r="G554" s="41"/>
      <c r="H554" s="41"/>
      <c r="I554" s="61"/>
      <c r="J554" s="41"/>
      <c r="K554" s="18"/>
      <c r="L554" s="91"/>
    </row>
    <row r="555" customFormat="false" ht="12.95" hidden="false" customHeight="true" outlineLevel="0" collapsed="false">
      <c r="A555" s="6" t="s">
        <v>176</v>
      </c>
      <c r="B555" s="6"/>
      <c r="C555" s="6"/>
      <c r="D555" s="6"/>
      <c r="E555" s="6"/>
      <c r="F555" s="64" t="n">
        <v>2020</v>
      </c>
      <c r="G555" s="29" t="n">
        <f aca="false">SUM(I555:J555)</f>
        <v>5814</v>
      </c>
      <c r="H555" s="29"/>
      <c r="I555" s="30" t="n">
        <f aca="false">SUM(I558)</f>
        <v>5000</v>
      </c>
      <c r="J555" s="29" t="n">
        <f aca="false">SUM(J558)</f>
        <v>814</v>
      </c>
      <c r="K555" s="12"/>
      <c r="L555" s="12"/>
    </row>
    <row r="556" customFormat="false" ht="17.25" hidden="false" customHeight="true" outlineLevel="0" collapsed="false">
      <c r="A556" s="6"/>
      <c r="B556" s="6"/>
      <c r="C556" s="6"/>
      <c r="D556" s="6"/>
      <c r="E556" s="6"/>
      <c r="F556" s="79" t="n">
        <v>2021</v>
      </c>
      <c r="G556" s="32" t="n">
        <f aca="false">I563+J556</f>
        <v>64211.4</v>
      </c>
      <c r="H556" s="32"/>
      <c r="I556" s="32" t="n">
        <f aca="false">I559</f>
        <v>55221.8</v>
      </c>
      <c r="J556" s="32" t="n">
        <f aca="false">J559</f>
        <v>8989.6</v>
      </c>
      <c r="K556" s="13"/>
      <c r="L556" s="13"/>
    </row>
    <row r="557" customFormat="false" ht="7.5" hidden="false" customHeight="true" outlineLevel="0" collapsed="false">
      <c r="A557" s="6"/>
      <c r="B557" s="6"/>
      <c r="C557" s="6"/>
      <c r="D557" s="6"/>
      <c r="E557" s="6"/>
      <c r="F557" s="80"/>
      <c r="G557" s="41"/>
      <c r="H557" s="41"/>
      <c r="I557" s="61"/>
      <c r="J557" s="41"/>
      <c r="K557" s="18"/>
      <c r="L557" s="18"/>
    </row>
    <row r="558" s="92" customFormat="true" ht="15" hidden="false" customHeight="true" outlineLevel="0" collapsed="false">
      <c r="A558" s="166" t="s">
        <v>113</v>
      </c>
      <c r="B558" s="167" t="s">
        <v>177</v>
      </c>
      <c r="C558" s="88" t="s">
        <v>20</v>
      </c>
      <c r="D558" s="89" t="n">
        <v>2020</v>
      </c>
      <c r="E558" s="89" t="n">
        <v>2021</v>
      </c>
      <c r="F558" s="64" t="n">
        <v>2020</v>
      </c>
      <c r="G558" s="29" t="n">
        <f aca="false">SUM(I558:J558)</f>
        <v>5814</v>
      </c>
      <c r="H558" s="29"/>
      <c r="I558" s="30" t="n">
        <f aca="false">SUM(I562)</f>
        <v>5000</v>
      </c>
      <c r="J558" s="29" t="n">
        <f aca="false">J562</f>
        <v>814</v>
      </c>
      <c r="K558" s="90"/>
      <c r="L558" s="90"/>
    </row>
    <row r="559" s="92" customFormat="true" ht="15" hidden="false" customHeight="false" outlineLevel="0" collapsed="false">
      <c r="A559" s="166"/>
      <c r="B559" s="167"/>
      <c r="C559" s="88"/>
      <c r="D559" s="89"/>
      <c r="E559" s="89"/>
      <c r="F559" s="79" t="n">
        <v>2021</v>
      </c>
      <c r="G559" s="32" t="n">
        <f aca="false">I559+J559</f>
        <v>64211.4</v>
      </c>
      <c r="H559" s="32"/>
      <c r="I559" s="33" t="n">
        <f aca="false">I563</f>
        <v>55221.8</v>
      </c>
      <c r="J559" s="32" t="n">
        <f aca="false">J563</f>
        <v>8989.6</v>
      </c>
      <c r="K559" s="85"/>
      <c r="L559" s="85"/>
    </row>
    <row r="560" s="92" customFormat="true" ht="15" hidden="false" customHeight="false" outlineLevel="0" collapsed="false">
      <c r="A560" s="166"/>
      <c r="B560" s="167"/>
      <c r="C560" s="88"/>
      <c r="D560" s="89"/>
      <c r="E560" s="89"/>
      <c r="F560" s="79"/>
      <c r="G560" s="32"/>
      <c r="H560" s="32"/>
      <c r="I560" s="33"/>
      <c r="J560" s="32"/>
      <c r="K560" s="85"/>
      <c r="L560" s="85"/>
    </row>
    <row r="561" s="92" customFormat="true" ht="56.25" hidden="false" customHeight="true" outlineLevel="0" collapsed="false">
      <c r="A561" s="166"/>
      <c r="B561" s="167"/>
      <c r="C561" s="88"/>
      <c r="D561" s="89"/>
      <c r="E561" s="89"/>
      <c r="F561" s="80"/>
      <c r="G561" s="41"/>
      <c r="H561" s="41"/>
      <c r="I561" s="61"/>
      <c r="J561" s="41"/>
      <c r="K561" s="86"/>
      <c r="L561" s="86"/>
    </row>
    <row r="562" customFormat="false" ht="12" hidden="false" customHeight="true" outlineLevel="0" collapsed="false">
      <c r="A562" s="34" t="s">
        <v>114</v>
      </c>
      <c r="B562" s="35" t="s">
        <v>178</v>
      </c>
      <c r="C562" s="35" t="s">
        <v>20</v>
      </c>
      <c r="D562" s="62" t="n">
        <v>2020</v>
      </c>
      <c r="E562" s="62" t="n">
        <v>2021</v>
      </c>
      <c r="F562" s="64" t="n">
        <v>2020</v>
      </c>
      <c r="G562" s="29" t="n">
        <f aca="false">I562+J562</f>
        <v>5814</v>
      </c>
      <c r="H562" s="29"/>
      <c r="I562" s="30" t="n">
        <v>5000</v>
      </c>
      <c r="J562" s="29" t="n">
        <v>814</v>
      </c>
      <c r="K562" s="12"/>
      <c r="L562" s="91" t="s">
        <v>160</v>
      </c>
    </row>
    <row r="563" customFormat="false" ht="12" hidden="false" customHeight="true" outlineLevel="0" collapsed="false">
      <c r="A563" s="34"/>
      <c r="B563" s="35"/>
      <c r="C563" s="35"/>
      <c r="D563" s="62"/>
      <c r="E563" s="62"/>
      <c r="F563" s="79" t="n">
        <v>2021</v>
      </c>
      <c r="G563" s="32" t="n">
        <f aca="false">I563+J563</f>
        <v>64211.4</v>
      </c>
      <c r="H563" s="32"/>
      <c r="I563" s="33" t="n">
        <f aca="false">58821.8-3600</f>
        <v>55221.8</v>
      </c>
      <c r="J563" s="32" t="n">
        <f aca="false">9575.6-586</f>
        <v>8989.6</v>
      </c>
      <c r="K563" s="13"/>
      <c r="L563" s="91"/>
    </row>
    <row r="564" customFormat="false" ht="12" hidden="false" customHeight="true" outlineLevel="0" collapsed="false">
      <c r="A564" s="34"/>
      <c r="B564" s="35"/>
      <c r="C564" s="35"/>
      <c r="D564" s="62"/>
      <c r="E564" s="62"/>
      <c r="F564" s="79"/>
      <c r="G564" s="32"/>
      <c r="H564" s="32"/>
      <c r="I564" s="33"/>
      <c r="J564" s="32"/>
      <c r="K564" s="13"/>
      <c r="L564" s="91"/>
    </row>
    <row r="565" customFormat="false" ht="12" hidden="false" customHeight="true" outlineLevel="0" collapsed="false">
      <c r="A565" s="34"/>
      <c r="B565" s="35"/>
      <c r="C565" s="35"/>
      <c r="D565" s="62"/>
      <c r="E565" s="62"/>
      <c r="F565" s="79"/>
      <c r="G565" s="32"/>
      <c r="H565" s="32"/>
      <c r="I565" s="33"/>
      <c r="J565" s="32"/>
      <c r="K565" s="13"/>
      <c r="L565" s="91"/>
    </row>
    <row r="566" customFormat="false" ht="26.25" hidden="false" customHeight="true" outlineLevel="0" collapsed="false">
      <c r="A566" s="34"/>
      <c r="B566" s="35"/>
      <c r="C566" s="35"/>
      <c r="D566" s="62"/>
      <c r="E566" s="62"/>
      <c r="F566" s="80"/>
      <c r="G566" s="41"/>
      <c r="H566" s="41"/>
      <c r="I566" s="61"/>
      <c r="J566" s="41"/>
      <c r="K566" s="18"/>
      <c r="L566" s="91"/>
    </row>
    <row r="567" s="74" customFormat="true" ht="15" hidden="false" customHeight="true" outlineLevel="0" collapsed="false">
      <c r="A567" s="163"/>
      <c r="B567" s="9" t="s">
        <v>179</v>
      </c>
      <c r="C567" s="9"/>
      <c r="D567" s="8"/>
      <c r="E567" s="8"/>
      <c r="F567" s="122" t="n">
        <v>2017</v>
      </c>
      <c r="G567" s="70" t="n">
        <f aca="false">SUM(I567:J567)</f>
        <v>8439.7</v>
      </c>
      <c r="H567" s="70"/>
      <c r="I567" s="71"/>
      <c r="J567" s="70" t="n">
        <f aca="false">SUM(J445)</f>
        <v>8439.7</v>
      </c>
      <c r="K567" s="12"/>
      <c r="L567" s="12"/>
    </row>
    <row r="568" s="74" customFormat="true" ht="15" hidden="false" customHeight="true" outlineLevel="0" collapsed="false">
      <c r="A568" s="163"/>
      <c r="B568" s="9"/>
      <c r="C568" s="9"/>
      <c r="D568" s="8"/>
      <c r="E568" s="8"/>
      <c r="F568" s="123" t="n">
        <v>2018</v>
      </c>
      <c r="G568" s="11" t="n">
        <f aca="false">SUM(I568:J568)</f>
        <v>8704.8</v>
      </c>
      <c r="H568" s="11"/>
      <c r="I568" s="72"/>
      <c r="J568" s="11" t="n">
        <f aca="false">SUM(J446)</f>
        <v>8704.8</v>
      </c>
      <c r="K568" s="13"/>
      <c r="L568" s="13"/>
    </row>
    <row r="569" s="74" customFormat="true" ht="15" hidden="false" customHeight="true" outlineLevel="0" collapsed="false">
      <c r="A569" s="163"/>
      <c r="B569" s="9"/>
      <c r="C569" s="9"/>
      <c r="D569" s="8"/>
      <c r="E569" s="8"/>
      <c r="F569" s="123" t="n">
        <v>2019</v>
      </c>
      <c r="G569" s="11" t="n">
        <f aca="false">SUM(I569:J569)</f>
        <v>12135.8</v>
      </c>
      <c r="H569" s="11"/>
      <c r="I569" s="72" t="n">
        <f aca="false">SUM(I447)</f>
        <v>150</v>
      </c>
      <c r="J569" s="11" t="n">
        <f aca="false">SUM(J447)</f>
        <v>11985.8</v>
      </c>
      <c r="K569" s="13"/>
      <c r="L569" s="13"/>
    </row>
    <row r="570" s="74" customFormat="true" ht="15" hidden="false" customHeight="true" outlineLevel="0" collapsed="false">
      <c r="A570" s="163"/>
      <c r="B570" s="9"/>
      <c r="C570" s="9"/>
      <c r="D570" s="8"/>
      <c r="E570" s="8"/>
      <c r="F570" s="123" t="n">
        <v>2020</v>
      </c>
      <c r="G570" s="11" t="n">
        <f aca="false">SUM(I570:J570)</f>
        <v>16235.5</v>
      </c>
      <c r="H570" s="11"/>
      <c r="I570" s="72" t="n">
        <f aca="false">I448</f>
        <v>5000</v>
      </c>
      <c r="J570" s="11" t="n">
        <f aca="false">SUM(J448)</f>
        <v>11235.5</v>
      </c>
      <c r="K570" s="13"/>
      <c r="L570" s="13"/>
    </row>
    <row r="571" s="74" customFormat="true" ht="15" hidden="false" customHeight="true" outlineLevel="0" collapsed="false">
      <c r="A571" s="163"/>
      <c r="B571" s="9"/>
      <c r="C571" s="9"/>
      <c r="D571" s="8"/>
      <c r="E571" s="8"/>
      <c r="F571" s="123" t="n">
        <v>2021</v>
      </c>
      <c r="G571" s="11" t="n">
        <f aca="false">SUM(I571:J571)</f>
        <v>76043.2</v>
      </c>
      <c r="H571" s="11"/>
      <c r="I571" s="72" t="n">
        <f aca="false">I556+I544</f>
        <v>55634.8</v>
      </c>
      <c r="J571" s="11" t="n">
        <f aca="false">SUM(J449)</f>
        <v>20408.4</v>
      </c>
      <c r="K571" s="13"/>
      <c r="L571" s="13"/>
    </row>
    <row r="572" s="74" customFormat="true" ht="15" hidden="false" customHeight="true" outlineLevel="0" collapsed="false">
      <c r="A572" s="163"/>
      <c r="B572" s="9"/>
      <c r="C572" s="9"/>
      <c r="D572" s="8"/>
      <c r="E572" s="8"/>
      <c r="F572" s="123" t="n">
        <v>2022</v>
      </c>
      <c r="G572" s="11" t="n">
        <f aca="false">SUM(I572:J572)</f>
        <v>12007.6</v>
      </c>
      <c r="H572" s="11"/>
      <c r="I572" s="72"/>
      <c r="J572" s="11" t="n">
        <f aca="false">SUM(J450)</f>
        <v>12007.6</v>
      </c>
      <c r="K572" s="13"/>
      <c r="L572" s="13"/>
    </row>
    <row r="573" s="74" customFormat="true" ht="15" hidden="false" customHeight="true" outlineLevel="0" collapsed="false">
      <c r="A573" s="163"/>
      <c r="B573" s="9"/>
      <c r="C573" s="9"/>
      <c r="D573" s="8"/>
      <c r="E573" s="8"/>
      <c r="F573" s="123" t="n">
        <v>2023</v>
      </c>
      <c r="G573" s="11" t="n">
        <f aca="false">SUM(I573:J573)</f>
        <v>12123.9</v>
      </c>
      <c r="H573" s="11"/>
      <c r="I573" s="72"/>
      <c r="J573" s="11" t="n">
        <f aca="false">SUM(J451)</f>
        <v>12123.9</v>
      </c>
      <c r="K573" s="13"/>
      <c r="L573" s="13"/>
    </row>
    <row r="574" s="74" customFormat="true" ht="15" hidden="false" customHeight="true" outlineLevel="0" collapsed="false">
      <c r="A574" s="163"/>
      <c r="B574" s="9"/>
      <c r="C574" s="9"/>
      <c r="D574" s="8"/>
      <c r="E574" s="8"/>
      <c r="F574" s="123" t="n">
        <v>2024</v>
      </c>
      <c r="G574" s="11" t="n">
        <f aca="false">SUM(I574:J574)</f>
        <v>12608.8</v>
      </c>
      <c r="H574" s="11"/>
      <c r="I574" s="72"/>
      <c r="J574" s="11" t="n">
        <f aca="false">SUM(J452)</f>
        <v>12608.8</v>
      </c>
      <c r="K574" s="13"/>
      <c r="L574" s="13"/>
    </row>
    <row r="575" s="74" customFormat="true" ht="15" hidden="false" customHeight="true" outlineLevel="0" collapsed="false">
      <c r="A575" s="163"/>
      <c r="B575" s="9"/>
      <c r="C575" s="9"/>
      <c r="D575" s="8"/>
      <c r="E575" s="8"/>
      <c r="F575" s="124" t="s">
        <v>26</v>
      </c>
      <c r="G575" s="16" t="n">
        <f aca="false">SUM(G567:G574)</f>
        <v>158299.3</v>
      </c>
      <c r="H575" s="16"/>
      <c r="I575" s="16" t="n">
        <f aca="false">SUM(I567:I574)</f>
        <v>60784.8</v>
      </c>
      <c r="J575" s="16" t="n">
        <f aca="false">SUM(J567:J574)</f>
        <v>97514.5</v>
      </c>
      <c r="K575" s="18"/>
      <c r="L575" s="18"/>
    </row>
    <row r="576" s="74" customFormat="true" ht="15" hidden="false" customHeight="false" outlineLevel="0" collapsed="false"/>
  </sheetData>
  <mergeCells count="456">
    <mergeCell ref="A1:L1"/>
    <mergeCell ref="A2:L2"/>
    <mergeCell ref="A3:L3"/>
    <mergeCell ref="A4:L4"/>
    <mergeCell ref="A5:L5"/>
    <mergeCell ref="A6:L6"/>
    <mergeCell ref="A7:L7"/>
    <mergeCell ref="A8:L8"/>
    <mergeCell ref="A10:A11"/>
    <mergeCell ref="B10:B11"/>
    <mergeCell ref="C10:C11"/>
    <mergeCell ref="D10:E11"/>
    <mergeCell ref="F10:F11"/>
    <mergeCell ref="G10:K10"/>
    <mergeCell ref="L10:L11"/>
    <mergeCell ref="A13:A21"/>
    <mergeCell ref="B13:B21"/>
    <mergeCell ref="C13:C21"/>
    <mergeCell ref="D13:D21"/>
    <mergeCell ref="E13:E21"/>
    <mergeCell ref="N17:V17"/>
    <mergeCell ref="A22:L22"/>
    <mergeCell ref="A23:C30"/>
    <mergeCell ref="D23:D30"/>
    <mergeCell ref="E23:E30"/>
    <mergeCell ref="A31:E32"/>
    <mergeCell ref="A33:A38"/>
    <mergeCell ref="B33:B38"/>
    <mergeCell ref="C33:C38"/>
    <mergeCell ref="D33:D38"/>
    <mergeCell ref="E33:E38"/>
    <mergeCell ref="L33:L38"/>
    <mergeCell ref="A39:E44"/>
    <mergeCell ref="A45:A50"/>
    <mergeCell ref="B45:B50"/>
    <mergeCell ref="C45:C50"/>
    <mergeCell ref="D45:D50"/>
    <mergeCell ref="E45:E50"/>
    <mergeCell ref="L45:L57"/>
    <mergeCell ref="A51:A57"/>
    <mergeCell ref="B51:B57"/>
    <mergeCell ref="C51:C57"/>
    <mergeCell ref="D51:D57"/>
    <mergeCell ref="E51:E57"/>
    <mergeCell ref="A58:E64"/>
    <mergeCell ref="A65:A69"/>
    <mergeCell ref="B65:B69"/>
    <mergeCell ref="C65:C69"/>
    <mergeCell ref="D65:D69"/>
    <mergeCell ref="E65:E69"/>
    <mergeCell ref="L65:L74"/>
    <mergeCell ref="A70:A74"/>
    <mergeCell ref="B70:B74"/>
    <mergeCell ref="C70:C74"/>
    <mergeCell ref="D70:D74"/>
    <mergeCell ref="E70:E74"/>
    <mergeCell ref="A75:A78"/>
    <mergeCell ref="B75:B78"/>
    <mergeCell ref="C75:C78"/>
    <mergeCell ref="D75:D78"/>
    <mergeCell ref="E75:E78"/>
    <mergeCell ref="L75:L96"/>
    <mergeCell ref="A79:A82"/>
    <mergeCell ref="B79:B82"/>
    <mergeCell ref="C79:C82"/>
    <mergeCell ref="D79:D82"/>
    <mergeCell ref="E79:E82"/>
    <mergeCell ref="A83:A87"/>
    <mergeCell ref="B83:B87"/>
    <mergeCell ref="C83:C87"/>
    <mergeCell ref="D83:D87"/>
    <mergeCell ref="E83:E87"/>
    <mergeCell ref="A88:A91"/>
    <mergeCell ref="B88:B91"/>
    <mergeCell ref="C88:C91"/>
    <mergeCell ref="D88:D91"/>
    <mergeCell ref="E88:E91"/>
    <mergeCell ref="A93:A96"/>
    <mergeCell ref="B93:B96"/>
    <mergeCell ref="C93:C96"/>
    <mergeCell ref="D93:D96"/>
    <mergeCell ref="E93:E96"/>
    <mergeCell ref="A97:A100"/>
    <mergeCell ref="B97:B100"/>
    <mergeCell ref="C97:C100"/>
    <mergeCell ref="D97:D100"/>
    <mergeCell ref="E97:E100"/>
    <mergeCell ref="A101:E105"/>
    <mergeCell ref="A106:A111"/>
    <mergeCell ref="B106:B111"/>
    <mergeCell ref="C106:C111"/>
    <mergeCell ref="D106:D111"/>
    <mergeCell ref="E106:E111"/>
    <mergeCell ref="L106:L117"/>
    <mergeCell ref="A112:A117"/>
    <mergeCell ref="B112:B117"/>
    <mergeCell ref="C112:C117"/>
    <mergeCell ref="D112:D117"/>
    <mergeCell ref="E112:E117"/>
    <mergeCell ref="A118:A126"/>
    <mergeCell ref="B118:B126"/>
    <mergeCell ref="C118:C126"/>
    <mergeCell ref="D118:D126"/>
    <mergeCell ref="E118:E126"/>
    <mergeCell ref="A127:L127"/>
    <mergeCell ref="A128:C135"/>
    <mergeCell ref="D128:D135"/>
    <mergeCell ref="E128:E135"/>
    <mergeCell ref="A136:E143"/>
    <mergeCell ref="A144:A151"/>
    <mergeCell ref="B144:B151"/>
    <mergeCell ref="C144:C151"/>
    <mergeCell ref="D144:D151"/>
    <mergeCell ref="E144:E151"/>
    <mergeCell ref="L144:L159"/>
    <mergeCell ref="A152:A159"/>
    <mergeCell ref="B152:B159"/>
    <mergeCell ref="C152:C159"/>
    <mergeCell ref="D152:D159"/>
    <mergeCell ref="E152:E159"/>
    <mergeCell ref="A160:A165"/>
    <mergeCell ref="B160:B165"/>
    <mergeCell ref="C160:C165"/>
    <mergeCell ref="D160:D165"/>
    <mergeCell ref="E160:E165"/>
    <mergeCell ref="L160:L208"/>
    <mergeCell ref="A166:A172"/>
    <mergeCell ref="B166:B172"/>
    <mergeCell ref="C166:C172"/>
    <mergeCell ref="D166:D172"/>
    <mergeCell ref="E166:E172"/>
    <mergeCell ref="A173:A180"/>
    <mergeCell ref="B173:B180"/>
    <mergeCell ref="C173:C180"/>
    <mergeCell ref="D173:D180"/>
    <mergeCell ref="E173:E180"/>
    <mergeCell ref="A181:A188"/>
    <mergeCell ref="B181:B188"/>
    <mergeCell ref="C181:C188"/>
    <mergeCell ref="D181:D188"/>
    <mergeCell ref="E181:E188"/>
    <mergeCell ref="A189:A194"/>
    <mergeCell ref="B189:B194"/>
    <mergeCell ref="C189:C194"/>
    <mergeCell ref="D189:D194"/>
    <mergeCell ref="E189:E194"/>
    <mergeCell ref="A195:A201"/>
    <mergeCell ref="B195:B201"/>
    <mergeCell ref="C195:C201"/>
    <mergeCell ref="D195:D201"/>
    <mergeCell ref="E195:E201"/>
    <mergeCell ref="A202:A208"/>
    <mergeCell ref="B202:B208"/>
    <mergeCell ref="C202:C208"/>
    <mergeCell ref="D202:D208"/>
    <mergeCell ref="E202:E208"/>
    <mergeCell ref="A209:E212"/>
    <mergeCell ref="A213:A216"/>
    <mergeCell ref="B213:B216"/>
    <mergeCell ref="C213:C216"/>
    <mergeCell ref="D213:D216"/>
    <mergeCell ref="E213:E216"/>
    <mergeCell ref="L213:L239"/>
    <mergeCell ref="A217:A220"/>
    <mergeCell ref="B217:B220"/>
    <mergeCell ref="C217:C220"/>
    <mergeCell ref="D217:D220"/>
    <mergeCell ref="E217:E220"/>
    <mergeCell ref="A221:A224"/>
    <mergeCell ref="B221:B224"/>
    <mergeCell ref="C221:C224"/>
    <mergeCell ref="D221:D224"/>
    <mergeCell ref="E221:E224"/>
    <mergeCell ref="A225:A228"/>
    <mergeCell ref="B225:B228"/>
    <mergeCell ref="C225:C228"/>
    <mergeCell ref="D225:D228"/>
    <mergeCell ref="E225:E228"/>
    <mergeCell ref="A229:A232"/>
    <mergeCell ref="B229:B232"/>
    <mergeCell ref="C229:C232"/>
    <mergeCell ref="D229:D232"/>
    <mergeCell ref="E229:E232"/>
    <mergeCell ref="A233:A235"/>
    <mergeCell ref="B233:B235"/>
    <mergeCell ref="C233:C235"/>
    <mergeCell ref="D233:D235"/>
    <mergeCell ref="E233:E235"/>
    <mergeCell ref="A236:A239"/>
    <mergeCell ref="B236:B239"/>
    <mergeCell ref="C236:C239"/>
    <mergeCell ref="D236:D239"/>
    <mergeCell ref="E236:E239"/>
    <mergeCell ref="A240:E241"/>
    <mergeCell ref="A242:A245"/>
    <mergeCell ref="B242:B245"/>
    <mergeCell ref="C242:C245"/>
    <mergeCell ref="D242:D245"/>
    <mergeCell ref="E242:E245"/>
    <mergeCell ref="A246:E249"/>
    <mergeCell ref="A250:A256"/>
    <mergeCell ref="B250:B256"/>
    <mergeCell ref="C250:C256"/>
    <mergeCell ref="D250:D256"/>
    <mergeCell ref="E250:E256"/>
    <mergeCell ref="L250:L256"/>
    <mergeCell ref="A257:A263"/>
    <mergeCell ref="B257:B263"/>
    <mergeCell ref="C257:C263"/>
    <mergeCell ref="D257:D263"/>
    <mergeCell ref="E257:E263"/>
    <mergeCell ref="L257:L270"/>
    <mergeCell ref="A264:A270"/>
    <mergeCell ref="B264:B270"/>
    <mergeCell ref="C264:C270"/>
    <mergeCell ref="D264:D270"/>
    <mergeCell ref="E264:E270"/>
    <mergeCell ref="A271:E277"/>
    <mergeCell ref="A278:A282"/>
    <mergeCell ref="B278:B282"/>
    <mergeCell ref="C278:C282"/>
    <mergeCell ref="D278:D282"/>
    <mergeCell ref="E278:E282"/>
    <mergeCell ref="L278:L282"/>
    <mergeCell ref="A283:A289"/>
    <mergeCell ref="B283:B289"/>
    <mergeCell ref="C283:C289"/>
    <mergeCell ref="D283:D289"/>
    <mergeCell ref="E283:E289"/>
    <mergeCell ref="L283:L296"/>
    <mergeCell ref="A290:A296"/>
    <mergeCell ref="B290:B296"/>
    <mergeCell ref="C290:C296"/>
    <mergeCell ref="D290:D296"/>
    <mergeCell ref="E290:E296"/>
    <mergeCell ref="A297:E301"/>
    <mergeCell ref="A302:A306"/>
    <mergeCell ref="B302:B306"/>
    <mergeCell ref="C302:C306"/>
    <mergeCell ref="D302:D306"/>
    <mergeCell ref="E302:E306"/>
    <mergeCell ref="A307:A310"/>
    <mergeCell ref="B307:B310"/>
    <mergeCell ref="C307:C310"/>
    <mergeCell ref="D307:D310"/>
    <mergeCell ref="E307:E310"/>
    <mergeCell ref="L307:L318"/>
    <mergeCell ref="A311:A315"/>
    <mergeCell ref="B311:B315"/>
    <mergeCell ref="C311:C315"/>
    <mergeCell ref="D311:D315"/>
    <mergeCell ref="E311:E315"/>
    <mergeCell ref="A316:A318"/>
    <mergeCell ref="B316:B318"/>
    <mergeCell ref="C316:C318"/>
    <mergeCell ref="D316:D318"/>
    <mergeCell ref="E316:E318"/>
    <mergeCell ref="A319:A323"/>
    <mergeCell ref="B319:B323"/>
    <mergeCell ref="C319:C323"/>
    <mergeCell ref="D319:D323"/>
    <mergeCell ref="E319:E323"/>
    <mergeCell ref="L319:L326"/>
    <mergeCell ref="A324:A326"/>
    <mergeCell ref="B324:B326"/>
    <mergeCell ref="C324:C326"/>
    <mergeCell ref="D324:D326"/>
    <mergeCell ref="E324:E326"/>
    <mergeCell ref="A327:E330"/>
    <mergeCell ref="A331:A334"/>
    <mergeCell ref="B331:B334"/>
    <mergeCell ref="C331:C334"/>
    <mergeCell ref="D331:D334"/>
    <mergeCell ref="E331:E334"/>
    <mergeCell ref="L331:L334"/>
    <mergeCell ref="A335:A337"/>
    <mergeCell ref="B335:B337"/>
    <mergeCell ref="C335:C337"/>
    <mergeCell ref="D335:D337"/>
    <mergeCell ref="E335:E337"/>
    <mergeCell ref="L335:L341"/>
    <mergeCell ref="A338:A341"/>
    <mergeCell ref="B338:B341"/>
    <mergeCell ref="C338:C341"/>
    <mergeCell ref="D338:D341"/>
    <mergeCell ref="E338:E341"/>
    <mergeCell ref="A342:A350"/>
    <mergeCell ref="B342:B350"/>
    <mergeCell ref="C342:C350"/>
    <mergeCell ref="D342:D350"/>
    <mergeCell ref="E342:E350"/>
    <mergeCell ref="A351:L351"/>
    <mergeCell ref="A352:C359"/>
    <mergeCell ref="D352:D359"/>
    <mergeCell ref="E352:E359"/>
    <mergeCell ref="A360:E367"/>
    <mergeCell ref="A368:A375"/>
    <mergeCell ref="B368:B375"/>
    <mergeCell ref="C368:C375"/>
    <mergeCell ref="D368:D375"/>
    <mergeCell ref="E368:E375"/>
    <mergeCell ref="L368:L383"/>
    <mergeCell ref="A376:A383"/>
    <mergeCell ref="B376:B383"/>
    <mergeCell ref="C376:C383"/>
    <mergeCell ref="D376:D383"/>
    <mergeCell ref="E376:E383"/>
    <mergeCell ref="A384:A390"/>
    <mergeCell ref="B384:B390"/>
    <mergeCell ref="C384:C390"/>
    <mergeCell ref="D384:D390"/>
    <mergeCell ref="E384:E390"/>
    <mergeCell ref="L384:L395"/>
    <mergeCell ref="A391:A395"/>
    <mergeCell ref="B391:B395"/>
    <mergeCell ref="C391:C395"/>
    <mergeCell ref="D391:D395"/>
    <mergeCell ref="E391:E395"/>
    <mergeCell ref="A396:E399"/>
    <mergeCell ref="A400:A406"/>
    <mergeCell ref="B400:B406"/>
    <mergeCell ref="C400:C406"/>
    <mergeCell ref="D400:D406"/>
    <mergeCell ref="E400:E406"/>
    <mergeCell ref="L400:L406"/>
    <mergeCell ref="A407:A413"/>
    <mergeCell ref="B407:B413"/>
    <mergeCell ref="C407:C413"/>
    <mergeCell ref="D407:D413"/>
    <mergeCell ref="E407:E413"/>
    <mergeCell ref="L407:L413"/>
    <mergeCell ref="A414:E420"/>
    <mergeCell ref="A421:A427"/>
    <mergeCell ref="B421:B427"/>
    <mergeCell ref="C421:C427"/>
    <mergeCell ref="D421:D427"/>
    <mergeCell ref="E421:E427"/>
    <mergeCell ref="L421:L427"/>
    <mergeCell ref="A428:A434"/>
    <mergeCell ref="B428:B434"/>
    <mergeCell ref="C428:C434"/>
    <mergeCell ref="D428:D434"/>
    <mergeCell ref="E428:E434"/>
    <mergeCell ref="L428:L434"/>
    <mergeCell ref="A435:A443"/>
    <mergeCell ref="B435:B443"/>
    <mergeCell ref="C435:C443"/>
    <mergeCell ref="D435:D443"/>
    <mergeCell ref="E435:E443"/>
    <mergeCell ref="A444:L444"/>
    <mergeCell ref="A445:C452"/>
    <mergeCell ref="D445:D452"/>
    <mergeCell ref="E445:E452"/>
    <mergeCell ref="A453:E460"/>
    <mergeCell ref="A461:A468"/>
    <mergeCell ref="B461:B468"/>
    <mergeCell ref="C461:C468"/>
    <mergeCell ref="D461:D468"/>
    <mergeCell ref="E461:E468"/>
    <mergeCell ref="L461:L468"/>
    <mergeCell ref="A469:A474"/>
    <mergeCell ref="B469:B474"/>
    <mergeCell ref="C469:C474"/>
    <mergeCell ref="D469:D474"/>
    <mergeCell ref="E469:E474"/>
    <mergeCell ref="L469:L489"/>
    <mergeCell ref="A475:A481"/>
    <mergeCell ref="B475:B481"/>
    <mergeCell ref="C475:C481"/>
    <mergeCell ref="D475:D481"/>
    <mergeCell ref="E475:E481"/>
    <mergeCell ref="A482:A489"/>
    <mergeCell ref="B482:B489"/>
    <mergeCell ref="C482:C489"/>
    <mergeCell ref="D482:D489"/>
    <mergeCell ref="E482:E489"/>
    <mergeCell ref="A490:E492"/>
    <mergeCell ref="A493:A496"/>
    <mergeCell ref="B493:B496"/>
    <mergeCell ref="C493:C496"/>
    <mergeCell ref="D493:D496"/>
    <mergeCell ref="E493:E496"/>
    <mergeCell ref="L493:L504"/>
    <mergeCell ref="A497:A500"/>
    <mergeCell ref="B497:B500"/>
    <mergeCell ref="C497:C500"/>
    <mergeCell ref="D497:D500"/>
    <mergeCell ref="E497:E500"/>
    <mergeCell ref="A501:A504"/>
    <mergeCell ref="B501:B504"/>
    <mergeCell ref="C501:C504"/>
    <mergeCell ref="D501:D504"/>
    <mergeCell ref="E501:E504"/>
    <mergeCell ref="A505:E507"/>
    <mergeCell ref="A508:A511"/>
    <mergeCell ref="B508:B511"/>
    <mergeCell ref="C508:C511"/>
    <mergeCell ref="D508:D511"/>
    <mergeCell ref="E508:E511"/>
    <mergeCell ref="L508:L511"/>
    <mergeCell ref="A512:E515"/>
    <mergeCell ref="A516:A519"/>
    <mergeCell ref="B516:B519"/>
    <mergeCell ref="C516:C519"/>
    <mergeCell ref="A520:A523"/>
    <mergeCell ref="B520:B523"/>
    <mergeCell ref="C520:C523"/>
    <mergeCell ref="D520:D523"/>
    <mergeCell ref="E520:E523"/>
    <mergeCell ref="L520:L527"/>
    <mergeCell ref="A524:A527"/>
    <mergeCell ref="B524:B527"/>
    <mergeCell ref="C524:C527"/>
    <mergeCell ref="D524:D527"/>
    <mergeCell ref="E524:E527"/>
    <mergeCell ref="A528:E533"/>
    <mergeCell ref="A534:A539"/>
    <mergeCell ref="B534:B539"/>
    <mergeCell ref="C534:C539"/>
    <mergeCell ref="D534:D539"/>
    <mergeCell ref="E534:E539"/>
    <mergeCell ref="L540:L543"/>
    <mergeCell ref="A541:A543"/>
    <mergeCell ref="B541:B543"/>
    <mergeCell ref="C541:C543"/>
    <mergeCell ref="D541:D543"/>
    <mergeCell ref="E541:E543"/>
    <mergeCell ref="A544:E546"/>
    <mergeCell ref="A547:A550"/>
    <mergeCell ref="B547:B550"/>
    <mergeCell ref="C547:C550"/>
    <mergeCell ref="D547:D550"/>
    <mergeCell ref="E547:E550"/>
    <mergeCell ref="A551:A554"/>
    <mergeCell ref="B551:B554"/>
    <mergeCell ref="C551:C554"/>
    <mergeCell ref="D551:D554"/>
    <mergeCell ref="E551:E554"/>
    <mergeCell ref="L551:L554"/>
    <mergeCell ref="A555:E557"/>
    <mergeCell ref="A558:A561"/>
    <mergeCell ref="B558:B561"/>
    <mergeCell ref="C558:C561"/>
    <mergeCell ref="D558:D561"/>
    <mergeCell ref="E558:E561"/>
    <mergeCell ref="A562:A566"/>
    <mergeCell ref="B562:B566"/>
    <mergeCell ref="C562:C566"/>
    <mergeCell ref="D562:D566"/>
    <mergeCell ref="E562:E566"/>
    <mergeCell ref="L562:L566"/>
    <mergeCell ref="A567:A575"/>
    <mergeCell ref="B567:B575"/>
    <mergeCell ref="C567:C575"/>
    <mergeCell ref="D567:D575"/>
    <mergeCell ref="E567:E57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35" man="true" max="16383" min="0"/>
    <brk id="212" man="true" max="16383" min="0"/>
    <brk id="282" man="true" max="16383" min="0"/>
    <brk id="334" man="true" max="16383" min="0"/>
    <brk id="406" man="true" max="16383" min="0"/>
    <brk id="4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1-12-14T11:52:25Z</cp:lastPrinted>
  <dcterms:modified xsi:type="dcterms:W3CDTF">2021-12-20T06:14:09Z</dcterms:modified>
  <cp:revision>0</cp:revision>
  <dc:subject/>
  <dc:title/>
</cp:coreProperties>
</file>