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6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2022-2024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2</t>
  </si>
  <si>
    <t xml:space="preserve">Монтажные работы по прокладке инженерных сетей в границах земельного участка кадастровый номер 47:01:04010016252 в г. Приморске</t>
  </si>
  <si>
    <t xml:space="preserve">2.1.3</t>
  </si>
  <si>
    <t xml:space="preserve">Монтажные работы инженерных сетей вне границ земельного участка кадастровый номер 47:01:04010016252 в г. Приморске</t>
  </si>
  <si>
    <t xml:space="preserve">2.1.4</t>
  </si>
  <si>
    <t xml:space="preserve">2.1.5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Подготовка и выдача то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2.1.6</t>
  </si>
  <si>
    <t xml:space="preserve">Подготовка документов, необходимых для определения поставщика (подрядчика, исполнителя) на право заключения контракта на монтаж "Модульного спортивного зала"</t>
  </si>
  <si>
    <t xml:space="preserve">Федеральный проект "Бизнес-спринт (Я выбираю спорт)"</t>
  </si>
  <si>
    <t xml:space="preserve">3.1</t>
  </si>
  <si>
    <t xml:space="preserve">Мероприятия по  закупке и монтажу оборудования для создания "умных" спортивных площадок</t>
  </si>
  <si>
    <t xml:space="preserve">3.1.1</t>
  </si>
  <si>
    <t xml:space="preserve">Закупка и монтаж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под "Модульный спортивный зал"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проведения межмуниципального молодежного марафона МММ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бюджетным учреждениям на иные цел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Проведение праздничных и иных мероприятий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Мероприятия по поддержке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</t>
  </si>
  <si>
    <t xml:space="preserve">4.1.2.1</t>
  </si>
  <si>
    <t xml:space="preserve">Монтаж и пуско-наладка автоматической пожарной сигнализации и системы оповещения людей о пожаре в помещениях МБУ «СЦ г. Приморск» </t>
  </si>
  <si>
    <t xml:space="preserve">4.2</t>
  </si>
  <si>
    <t xml:space="preserve">Оформление, содержание, обслуживание и ремонт объектов муниципального имущества</t>
  </si>
  <si>
    <t xml:space="preserve">4.2.1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ный центр г. Приморск" по адресу: п. Рябово"</t>
  </si>
  <si>
    <t xml:space="preserve">4.2.2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2.3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4.2.4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4.2.5</t>
  </si>
  <si>
    <t xml:space="preserve">Строительно-монтажные работы инженерных сетей вне границ земельного участка от точки подключения к границам земельного участка по адресу: г. Приморск, Выборгское шоссе (кадастровый номер земельного участка 47:01:0401001:252)</t>
  </si>
  <si>
    <t xml:space="preserve">4.2.6</t>
  </si>
  <si>
    <t xml:space="preserve">Строительно-монтажные работы инженерных сетей в границах земельного участка по адресу: г. Приморск, Выборгское шоссе (кадастровый номер земельного участка 47:01:0401001:252)</t>
  </si>
  <si>
    <t xml:space="preserve">4.2.7</t>
  </si>
  <si>
    <t xml:space="preserve">Благоустройство территории земельного участка по адресу: г. Приморск,  Выборгское шоссе КН 47:01:04010016252</t>
  </si>
  <si>
    <t xml:space="preserve">Проект инженерных сетей вне границ земельного участка по адресу: г. Приморск, Выборгское шоссе (кадастровый номер земельного участка 47:01:0401001:252)</t>
  </si>
  <si>
    <t xml:space="preserve">4.2.8</t>
  </si>
  <si>
    <t xml:space="preserve">Технический надзор, строительный контроль по благоустройству территории земельного участка по адресу: г. Приморск, Выборгское шоссе КН 47:01:04010016252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4.3.1</t>
  </si>
  <si>
    <t xml:space="preserve">4.3.2</t>
  </si>
  <si>
    <t xml:space="preserve">4.4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true" showOutlineSymbols="true" defaultGridColor="true" view="pageBreakPreview" topLeftCell="A436" colorId="64" zoomScale="120" zoomScaleNormal="100" zoomScalePageLayoutView="120" workbookViewId="0">
      <selection pane="topLeft" activeCell="B145" activeCellId="0" sqref="B145:B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13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5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7.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4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.7</v>
      </c>
      <c r="F13" s="14"/>
      <c r="G13" s="13" t="n">
        <f aca="false">SUM(G22+G149)</f>
        <v>252920.6</v>
      </c>
      <c r="H13" s="13" t="n">
        <f aca="false">SUM(H22+H149)</f>
        <v>71246.1</v>
      </c>
      <c r="I13" s="15"/>
    </row>
    <row r="14" customFormat="false" ht="14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68007</v>
      </c>
      <c r="F14" s="18" t="n">
        <f aca="false">F23</f>
        <v>35056.2</v>
      </c>
      <c r="G14" s="17" t="n">
        <f aca="false">G23+G150</f>
        <v>119766.7</v>
      </c>
      <c r="H14" s="17" t="n">
        <f aca="false">SUM(H23+H150)</f>
        <v>113184.1</v>
      </c>
      <c r="I14" s="19"/>
    </row>
    <row r="15" customFormat="false" ht="14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74727.2</v>
      </c>
      <c r="F15" s="18"/>
      <c r="G15" s="17" t="n">
        <f aca="false">G151</f>
        <v>7732.9</v>
      </c>
      <c r="H15" s="17" t="n">
        <f aca="false">SUM(H24+H151)</f>
        <v>66994.3</v>
      </c>
      <c r="I15" s="19"/>
    </row>
    <row r="16" customFormat="false" ht="14.25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57993.2</v>
      </c>
      <c r="F16" s="18"/>
      <c r="G16" s="17" t="n">
        <f aca="false">G152</f>
        <v>7735.2</v>
      </c>
      <c r="H16" s="17" t="n">
        <f aca="false">SUM(H25+H152)</f>
        <v>50258</v>
      </c>
      <c r="I16" s="19"/>
    </row>
    <row r="17" customFormat="false" ht="3" hidden="true" customHeight="true" outlineLevel="0" collapsed="false">
      <c r="A17" s="10"/>
      <c r="B17" s="11"/>
      <c r="C17" s="11"/>
      <c r="D17" s="16"/>
      <c r="E17" s="17"/>
      <c r="F17" s="18"/>
      <c r="G17" s="17"/>
      <c r="H17" s="20"/>
      <c r="I17" s="19"/>
    </row>
    <row r="18" customFormat="false" ht="3" hidden="true" customHeight="true" outlineLevel="0" collapsed="false">
      <c r="A18" s="10"/>
      <c r="B18" s="11"/>
      <c r="C18" s="11"/>
      <c r="D18" s="16"/>
      <c r="E18" s="17"/>
      <c r="F18" s="18"/>
      <c r="G18" s="17"/>
      <c r="H18" s="20"/>
      <c r="I18" s="19"/>
    </row>
    <row r="19" customFormat="false" ht="3" hidden="true" customHeight="true" outlineLevel="0" collapsed="false">
      <c r="A19" s="10"/>
      <c r="B19" s="11"/>
      <c r="C19" s="11"/>
      <c r="D19" s="16"/>
      <c r="E19" s="17"/>
      <c r="F19" s="18"/>
      <c r="G19" s="17"/>
      <c r="H19" s="20"/>
      <c r="I19" s="19"/>
    </row>
    <row r="20" customFormat="false" ht="3" hidden="true" customHeight="true" outlineLevel="0" collapsed="false">
      <c r="A20" s="10"/>
      <c r="B20" s="11"/>
      <c r="C20" s="11"/>
      <c r="D20" s="16"/>
      <c r="E20" s="17"/>
      <c r="F20" s="18"/>
      <c r="G20" s="17"/>
      <c r="H20" s="20"/>
      <c r="I20" s="19"/>
    </row>
    <row r="21" customFormat="false" ht="12.95" hidden="false" customHeight="true" outlineLevel="0" collapsed="false">
      <c r="A21" s="10"/>
      <c r="B21" s="11"/>
      <c r="C21" s="11"/>
      <c r="D21" s="21" t="s">
        <v>19</v>
      </c>
      <c r="E21" s="22" t="n">
        <f aca="false">SUM(F21:I21)</f>
        <v>724894.1</v>
      </c>
      <c r="F21" s="23" t="n">
        <f aca="false">F14</f>
        <v>35056.2</v>
      </c>
      <c r="G21" s="22" t="n">
        <f aca="false">SUM(G13:G16)</f>
        <v>388155.4</v>
      </c>
      <c r="H21" s="24" t="n">
        <f aca="false">SUM(H13:H16)</f>
        <v>301682.5</v>
      </c>
      <c r="I21" s="25"/>
    </row>
    <row r="22" customFormat="false" ht="11.1" hidden="false" customHeight="true" outlineLevel="0" collapsed="false">
      <c r="A22" s="26" t="s">
        <v>20</v>
      </c>
      <c r="B22" s="26"/>
      <c r="C22" s="26"/>
      <c r="D22" s="12" t="n">
        <v>2022</v>
      </c>
      <c r="E22" s="13" t="n">
        <f aca="false">SUM(F22:I22)</f>
        <v>270058.7</v>
      </c>
      <c r="F22" s="14"/>
      <c r="G22" s="13" t="n">
        <f aca="false">SUM(G31)</f>
        <v>244474.3</v>
      </c>
      <c r="H22" s="13" t="n">
        <f aca="false">SUM(H31)</f>
        <v>25584.4</v>
      </c>
      <c r="I22" s="15"/>
    </row>
    <row r="23" customFormat="false" ht="11.1" hidden="false" customHeight="true" outlineLevel="0" collapsed="false">
      <c r="A23" s="26"/>
      <c r="B23" s="26"/>
      <c r="C23" s="26"/>
      <c r="D23" s="16" t="n">
        <v>2023</v>
      </c>
      <c r="E23" s="17" t="n">
        <f aca="false">SUM(F23:I23)</f>
        <v>202685.5</v>
      </c>
      <c r="F23" s="18" t="n">
        <f aca="false">F136</f>
        <v>35056.2</v>
      </c>
      <c r="G23" s="17" t="n">
        <f aca="false">G32+G136</f>
        <v>108127.4</v>
      </c>
      <c r="H23" s="17" t="n">
        <f aca="false">H32+H95+H136</f>
        <v>59501.9</v>
      </c>
      <c r="I23" s="19"/>
    </row>
    <row r="24" customFormat="false" ht="11.1" hidden="false" customHeight="true" outlineLevel="0" collapsed="false">
      <c r="A24" s="26"/>
      <c r="B24" s="26"/>
      <c r="C24" s="26"/>
      <c r="D24" s="16" t="n">
        <v>2024</v>
      </c>
      <c r="E24" s="17" t="n">
        <f aca="false">H24</f>
        <v>25734.7</v>
      </c>
      <c r="F24" s="18"/>
      <c r="G24" s="17"/>
      <c r="H24" s="17" t="n">
        <f aca="false">H96</f>
        <v>25734.7</v>
      </c>
      <c r="I24" s="19"/>
    </row>
    <row r="25" customFormat="false" ht="9" hidden="false" customHeight="true" outlineLevel="0" collapsed="false">
      <c r="A25" s="26"/>
      <c r="B25" s="26"/>
      <c r="C25" s="26"/>
      <c r="D25" s="16"/>
      <c r="E25" s="17"/>
      <c r="F25" s="18"/>
      <c r="G25" s="17"/>
      <c r="H25" s="20"/>
      <c r="I25" s="19"/>
    </row>
    <row r="26" customFormat="false" ht="3" hidden="true" customHeight="true" outlineLevel="0" collapsed="false">
      <c r="A26" s="26"/>
      <c r="B26" s="26"/>
      <c r="C26" s="26"/>
      <c r="D26" s="16"/>
      <c r="E26" s="17"/>
      <c r="F26" s="18"/>
      <c r="G26" s="17"/>
      <c r="H26" s="20"/>
      <c r="I26" s="19"/>
    </row>
    <row r="27" customFormat="false" ht="3" hidden="true" customHeight="true" outlineLevel="0" collapsed="false">
      <c r="A27" s="26"/>
      <c r="B27" s="26"/>
      <c r="C27" s="26"/>
      <c r="D27" s="16"/>
      <c r="E27" s="17"/>
      <c r="F27" s="18"/>
      <c r="G27" s="17"/>
      <c r="H27" s="20"/>
      <c r="I27" s="19"/>
    </row>
    <row r="28" customFormat="false" ht="3" hidden="true" customHeight="true" outlineLevel="0" collapsed="false">
      <c r="A28" s="26"/>
      <c r="B28" s="26"/>
      <c r="C28" s="26"/>
      <c r="D28" s="16"/>
      <c r="E28" s="17"/>
      <c r="F28" s="18"/>
      <c r="G28" s="17"/>
      <c r="H28" s="20"/>
      <c r="I28" s="19"/>
    </row>
    <row r="29" customFormat="false" ht="3" hidden="true" customHeight="true" outlineLevel="0" collapsed="false">
      <c r="A29" s="26"/>
      <c r="B29" s="26"/>
      <c r="C29" s="26"/>
      <c r="D29" s="16"/>
      <c r="E29" s="17"/>
      <c r="F29" s="18"/>
      <c r="G29" s="17"/>
      <c r="H29" s="20"/>
      <c r="I29" s="19"/>
    </row>
    <row r="30" customFormat="false" ht="11.1" hidden="false" customHeight="true" outlineLevel="0" collapsed="false">
      <c r="A30" s="26"/>
      <c r="B30" s="26"/>
      <c r="C30" s="26"/>
      <c r="D30" s="21" t="s">
        <v>21</v>
      </c>
      <c r="E30" s="22" t="n">
        <f aca="false">SUM(E22:E29)</f>
        <v>498478.9</v>
      </c>
      <c r="F30" s="23" t="n">
        <f aca="false">F23</f>
        <v>35056.2</v>
      </c>
      <c r="G30" s="22" t="n">
        <f aca="false">SUM(G22:G29)</f>
        <v>352601.7</v>
      </c>
      <c r="H30" s="22" t="n">
        <f aca="false">SUM(H22:H29)</f>
        <v>110821</v>
      </c>
      <c r="I30" s="25"/>
    </row>
    <row r="31" customFormat="false" ht="11.1" hidden="false" customHeight="true" outlineLevel="0" collapsed="false">
      <c r="A31" s="10" t="n">
        <v>1</v>
      </c>
      <c r="B31" s="27" t="s">
        <v>22</v>
      </c>
      <c r="C31" s="27" t="s">
        <v>18</v>
      </c>
      <c r="D31" s="28" t="n">
        <v>2022</v>
      </c>
      <c r="E31" s="13" t="n">
        <f aca="false">SUM(F31:I31)</f>
        <v>270058.7</v>
      </c>
      <c r="F31" s="29"/>
      <c r="G31" s="29" t="n">
        <f aca="false">SUM(G39+G67+G87)</f>
        <v>244474.3</v>
      </c>
      <c r="H31" s="29" t="n">
        <f aca="false">SUM(H39+H67+H87)</f>
        <v>25584.4</v>
      </c>
      <c r="I31" s="15"/>
    </row>
    <row r="32" customFormat="false" ht="11.1" hidden="false" customHeight="true" outlineLevel="0" collapsed="false">
      <c r="A32" s="10"/>
      <c r="B32" s="27"/>
      <c r="C32" s="27"/>
      <c r="D32" s="30" t="n">
        <v>2023</v>
      </c>
      <c r="E32" s="17" t="n">
        <f aca="false">SUM(F32:I32)</f>
        <v>119853.9</v>
      </c>
      <c r="F32" s="31"/>
      <c r="G32" s="17" t="n">
        <f aca="false">SUM(G40+G68+G88)</f>
        <v>108127.4</v>
      </c>
      <c r="H32" s="17" t="n">
        <f aca="false">SUM(H40+H68+H88)</f>
        <v>11726.5</v>
      </c>
      <c r="I32" s="19"/>
    </row>
    <row r="33" customFormat="false" ht="8.25" hidden="true" customHeight="true" outlineLevel="0" collapsed="false">
      <c r="A33" s="10"/>
      <c r="B33" s="27"/>
      <c r="C33" s="27"/>
      <c r="D33" s="30"/>
      <c r="E33" s="31"/>
      <c r="F33" s="31"/>
      <c r="G33" s="31"/>
      <c r="H33" s="17"/>
      <c r="I33" s="19"/>
    </row>
    <row r="34" customFormat="false" ht="3" hidden="false" customHeight="true" outlineLevel="0" collapsed="false">
      <c r="A34" s="10"/>
      <c r="B34" s="27"/>
      <c r="C34" s="27"/>
      <c r="D34" s="30"/>
      <c r="E34" s="31"/>
      <c r="F34" s="31"/>
      <c r="G34" s="31"/>
      <c r="H34" s="17"/>
      <c r="I34" s="19"/>
    </row>
    <row r="35" customFormat="false" ht="3" hidden="false" customHeight="true" outlineLevel="0" collapsed="false">
      <c r="A35" s="10"/>
      <c r="B35" s="27"/>
      <c r="C35" s="27"/>
      <c r="D35" s="30"/>
      <c r="E35" s="31"/>
      <c r="F35" s="31"/>
      <c r="G35" s="31"/>
      <c r="H35" s="17"/>
      <c r="I35" s="19"/>
    </row>
    <row r="36" customFormat="false" ht="3" hidden="false" customHeight="true" outlineLevel="0" collapsed="false">
      <c r="A36" s="10"/>
      <c r="B36" s="27"/>
      <c r="C36" s="27"/>
      <c r="D36" s="30"/>
      <c r="E36" s="31"/>
      <c r="F36" s="31"/>
      <c r="G36" s="31"/>
      <c r="H36" s="17"/>
      <c r="I36" s="19"/>
    </row>
    <row r="37" customFormat="false" ht="3" hidden="false" customHeight="true" outlineLevel="0" collapsed="false">
      <c r="A37" s="10"/>
      <c r="B37" s="27"/>
      <c r="C37" s="27"/>
      <c r="D37" s="30"/>
      <c r="E37" s="31"/>
      <c r="F37" s="31"/>
      <c r="G37" s="31"/>
      <c r="H37" s="17"/>
      <c r="I37" s="19"/>
    </row>
    <row r="38" customFormat="false" ht="3" hidden="false" customHeight="true" outlineLevel="0" collapsed="false">
      <c r="A38" s="10"/>
      <c r="B38" s="27"/>
      <c r="C38" s="27"/>
      <c r="D38" s="21"/>
      <c r="E38" s="22"/>
      <c r="F38" s="22"/>
      <c r="G38" s="22"/>
      <c r="H38" s="22"/>
      <c r="I38" s="25"/>
    </row>
    <row r="39" customFormat="false" ht="12" hidden="false" customHeight="true" outlineLevel="0" collapsed="false">
      <c r="A39" s="32" t="s">
        <v>23</v>
      </c>
      <c r="B39" s="33" t="s">
        <v>24</v>
      </c>
      <c r="C39" s="33" t="s">
        <v>18</v>
      </c>
      <c r="D39" s="34" t="n">
        <v>2022</v>
      </c>
      <c r="E39" s="13" t="n">
        <f aca="false">SUM(F39:I39)</f>
        <v>1405.6</v>
      </c>
      <c r="F39" s="13"/>
      <c r="G39" s="35"/>
      <c r="H39" s="13" t="n">
        <f aca="false">SUM(H43+H47)</f>
        <v>1405.6</v>
      </c>
      <c r="I39" s="13"/>
    </row>
    <row r="40" customFormat="false" ht="12" hidden="false" customHeight="true" outlineLevel="0" collapsed="false">
      <c r="A40" s="32"/>
      <c r="B40" s="33"/>
      <c r="C40" s="33"/>
      <c r="D40" s="36" t="n">
        <v>2023</v>
      </c>
      <c r="E40" s="17" t="n">
        <f aca="false">H40</f>
        <v>2324.1</v>
      </c>
      <c r="F40" s="17"/>
      <c r="G40" s="37"/>
      <c r="H40" s="17" t="n">
        <f aca="false">H44+H48+H51+H55+H59+H63</f>
        <v>2324.1</v>
      </c>
      <c r="I40" s="17"/>
    </row>
    <row r="41" customFormat="false" ht="6" hidden="false" customHeight="true" outlineLevel="0" collapsed="false">
      <c r="A41" s="32"/>
      <c r="B41" s="33"/>
      <c r="C41" s="33"/>
      <c r="D41" s="36"/>
      <c r="E41" s="17"/>
      <c r="F41" s="17"/>
      <c r="G41" s="38"/>
      <c r="H41" s="17"/>
      <c r="I41" s="17"/>
    </row>
    <row r="42" customFormat="false" ht="6" hidden="false" customHeight="true" outlineLevel="0" collapsed="false">
      <c r="A42" s="32"/>
      <c r="B42" s="33"/>
      <c r="C42" s="33"/>
      <c r="D42" s="39"/>
      <c r="E42" s="39"/>
      <c r="F42" s="39"/>
      <c r="G42" s="39"/>
      <c r="H42" s="39"/>
      <c r="I42" s="22"/>
    </row>
    <row r="43" s="45" customFormat="true" ht="12" hidden="false" customHeight="true" outlineLevel="0" collapsed="false">
      <c r="A43" s="40" t="s">
        <v>25</v>
      </c>
      <c r="B43" s="41" t="s">
        <v>26</v>
      </c>
      <c r="C43" s="41" t="s">
        <v>18</v>
      </c>
      <c r="D43" s="42" t="n">
        <v>2022</v>
      </c>
      <c r="E43" s="43" t="n">
        <f aca="false">SUM(F43:I43)</f>
        <v>1386</v>
      </c>
      <c r="F43" s="43"/>
      <c r="G43" s="44"/>
      <c r="H43" s="43" t="n">
        <f aca="false">1188+198+3251.7-3251.7</f>
        <v>1386</v>
      </c>
      <c r="I43" s="43"/>
    </row>
    <row r="44" s="45" customFormat="true" ht="12" hidden="false" customHeight="true" outlineLevel="0" collapsed="false">
      <c r="A44" s="40"/>
      <c r="B44" s="41"/>
      <c r="C44" s="41"/>
      <c r="D44" s="46" t="n">
        <v>2023</v>
      </c>
      <c r="E44" s="47" t="n">
        <f aca="false">H44</f>
        <v>1194.1</v>
      </c>
      <c r="F44" s="47"/>
      <c r="G44" s="48"/>
      <c r="H44" s="47" t="n">
        <f aca="false">1600-1025.9+620</f>
        <v>1194.1</v>
      </c>
      <c r="I44" s="47"/>
    </row>
    <row r="45" s="45" customFormat="true" ht="6" hidden="false" customHeight="true" outlineLevel="0" collapsed="false">
      <c r="A45" s="40"/>
      <c r="B45" s="41"/>
      <c r="C45" s="41"/>
      <c r="D45" s="46"/>
      <c r="E45" s="47"/>
      <c r="F45" s="47"/>
      <c r="G45" s="49"/>
      <c r="H45" s="47"/>
      <c r="I45" s="47"/>
    </row>
    <row r="46" s="45" customFormat="true" ht="6" hidden="false" customHeight="true" outlineLevel="0" collapsed="false">
      <c r="A46" s="40"/>
      <c r="B46" s="41"/>
      <c r="C46" s="41"/>
      <c r="D46" s="50"/>
      <c r="E46" s="50"/>
      <c r="F46" s="50"/>
      <c r="G46" s="50"/>
      <c r="H46" s="50"/>
      <c r="I46" s="51"/>
    </row>
    <row r="47" s="45" customFormat="true" ht="12" hidden="false" customHeight="true" outlineLevel="0" collapsed="false">
      <c r="A47" s="40" t="s">
        <v>27</v>
      </c>
      <c r="B47" s="41" t="s">
        <v>28</v>
      </c>
      <c r="C47" s="41" t="s">
        <v>18</v>
      </c>
      <c r="D47" s="42" t="n">
        <v>2022</v>
      </c>
      <c r="E47" s="43" t="n">
        <f aca="false">SUM(F47:I47)</f>
        <v>19.6</v>
      </c>
      <c r="F47" s="43"/>
      <c r="G47" s="44"/>
      <c r="H47" s="43" t="n">
        <v>19.6</v>
      </c>
      <c r="I47" s="43"/>
    </row>
    <row r="48" s="45" customFormat="true" ht="12" hidden="false" customHeight="true" outlineLevel="0" collapsed="false">
      <c r="A48" s="40"/>
      <c r="B48" s="41"/>
      <c r="C48" s="41"/>
      <c r="D48" s="46" t="n">
        <v>2023</v>
      </c>
      <c r="E48" s="47" t="n">
        <f aca="false">H48</f>
        <v>20</v>
      </c>
      <c r="F48" s="47"/>
      <c r="G48" s="48"/>
      <c r="H48" s="47" t="n">
        <v>20</v>
      </c>
      <c r="I48" s="47"/>
    </row>
    <row r="49" s="45" customFormat="true" ht="12" hidden="false" customHeight="true" outlineLevel="0" collapsed="false">
      <c r="A49" s="40"/>
      <c r="B49" s="41"/>
      <c r="C49" s="41"/>
      <c r="D49" s="46"/>
      <c r="E49" s="47"/>
      <c r="F49" s="47"/>
      <c r="G49" s="49"/>
      <c r="H49" s="47"/>
      <c r="I49" s="47"/>
    </row>
    <row r="50" s="45" customFormat="true" ht="12" hidden="false" customHeight="true" outlineLevel="0" collapsed="false">
      <c r="A50" s="40"/>
      <c r="B50" s="41"/>
      <c r="C50" s="41"/>
      <c r="D50" s="50"/>
      <c r="E50" s="50"/>
      <c r="F50" s="50"/>
      <c r="G50" s="50"/>
      <c r="H50" s="50"/>
      <c r="I50" s="51"/>
    </row>
    <row r="51" s="45" customFormat="true" ht="12" hidden="false" customHeight="true" outlineLevel="0" collapsed="false">
      <c r="A51" s="40" t="s">
        <v>29</v>
      </c>
      <c r="B51" s="41" t="s">
        <v>30</v>
      </c>
      <c r="C51" s="41" t="s">
        <v>18</v>
      </c>
      <c r="D51" s="42" t="n">
        <v>2023</v>
      </c>
      <c r="E51" s="43" t="n">
        <f aca="false">SUM(F51:I51)</f>
        <v>352.5</v>
      </c>
      <c r="F51" s="43"/>
      <c r="G51" s="44"/>
      <c r="H51" s="43" t="n">
        <f aca="false">293.7+58.8</f>
        <v>352.5</v>
      </c>
      <c r="I51" s="43"/>
    </row>
    <row r="52" s="45" customFormat="true" ht="9" hidden="false" customHeight="true" outlineLevel="0" collapsed="false">
      <c r="A52" s="40"/>
      <c r="B52" s="41"/>
      <c r="C52" s="41"/>
      <c r="D52" s="46"/>
      <c r="E52" s="47"/>
      <c r="F52" s="47"/>
      <c r="G52" s="48"/>
      <c r="H52" s="47"/>
      <c r="I52" s="47"/>
    </row>
    <row r="53" s="45" customFormat="true" ht="9" hidden="false" customHeight="true" outlineLevel="0" collapsed="false">
      <c r="A53" s="40"/>
      <c r="B53" s="41"/>
      <c r="C53" s="41"/>
      <c r="D53" s="46"/>
      <c r="E53" s="47"/>
      <c r="F53" s="47"/>
      <c r="G53" s="49"/>
      <c r="H53" s="47"/>
      <c r="I53" s="47"/>
    </row>
    <row r="54" s="45" customFormat="true" ht="6.75" hidden="false" customHeight="true" outlineLevel="0" collapsed="false">
      <c r="A54" s="40"/>
      <c r="B54" s="41"/>
      <c r="C54" s="41"/>
      <c r="D54" s="50"/>
      <c r="E54" s="50"/>
      <c r="F54" s="50"/>
      <c r="G54" s="50"/>
      <c r="H54" s="50"/>
      <c r="I54" s="51"/>
    </row>
    <row r="55" s="45" customFormat="true" ht="12" hidden="false" customHeight="true" outlineLevel="0" collapsed="false">
      <c r="A55" s="40" t="s">
        <v>31</v>
      </c>
      <c r="B55" s="41" t="s">
        <v>32</v>
      </c>
      <c r="C55" s="41" t="s">
        <v>18</v>
      </c>
      <c r="D55" s="42" t="n">
        <v>2023</v>
      </c>
      <c r="E55" s="43" t="n">
        <f aca="false">SUM(F55:I55)</f>
        <v>259.5</v>
      </c>
      <c r="F55" s="43"/>
      <c r="G55" s="44"/>
      <c r="H55" s="43" t="n">
        <f aca="false">216.3+43.2</f>
        <v>259.5</v>
      </c>
      <c r="I55" s="43"/>
    </row>
    <row r="56" s="45" customFormat="true" ht="9" hidden="false" customHeight="true" outlineLevel="0" collapsed="false">
      <c r="A56" s="40"/>
      <c r="B56" s="41"/>
      <c r="C56" s="41"/>
      <c r="D56" s="46"/>
      <c r="E56" s="47"/>
      <c r="F56" s="47"/>
      <c r="G56" s="48"/>
      <c r="H56" s="47"/>
      <c r="I56" s="47"/>
    </row>
    <row r="57" s="45" customFormat="true" ht="9" hidden="false" customHeight="true" outlineLevel="0" collapsed="false">
      <c r="A57" s="40"/>
      <c r="B57" s="41"/>
      <c r="C57" s="41"/>
      <c r="D57" s="46"/>
      <c r="E57" s="47"/>
      <c r="F57" s="47"/>
      <c r="G57" s="49"/>
      <c r="H57" s="47"/>
      <c r="I57" s="47"/>
    </row>
    <row r="58" s="45" customFormat="true" ht="9" hidden="false" customHeight="true" outlineLevel="0" collapsed="false">
      <c r="A58" s="40"/>
      <c r="B58" s="41"/>
      <c r="C58" s="41"/>
      <c r="D58" s="50"/>
      <c r="E58" s="50"/>
      <c r="F58" s="50"/>
      <c r="G58" s="50"/>
      <c r="H58" s="50"/>
      <c r="I58" s="51"/>
    </row>
    <row r="59" s="45" customFormat="true" ht="12" hidden="false" customHeight="true" outlineLevel="0" collapsed="false">
      <c r="A59" s="40" t="s">
        <v>33</v>
      </c>
      <c r="B59" s="41" t="s">
        <v>34</v>
      </c>
      <c r="C59" s="41" t="s">
        <v>18</v>
      </c>
      <c r="D59" s="42" t="n">
        <v>2023</v>
      </c>
      <c r="E59" s="43" t="n">
        <f aca="false">SUM(F59:I59)</f>
        <v>486</v>
      </c>
      <c r="F59" s="43"/>
      <c r="G59" s="44"/>
      <c r="H59" s="43" t="n">
        <f aca="false">600-58.8-43.2-12</f>
        <v>486</v>
      </c>
      <c r="I59" s="43"/>
    </row>
    <row r="60" s="45" customFormat="true" ht="9" hidden="false" customHeight="true" outlineLevel="0" collapsed="false">
      <c r="A60" s="40"/>
      <c r="B60" s="41"/>
      <c r="C60" s="41"/>
      <c r="D60" s="46"/>
      <c r="E60" s="47"/>
      <c r="F60" s="47"/>
      <c r="G60" s="48"/>
      <c r="H60" s="47"/>
      <c r="I60" s="47"/>
    </row>
    <row r="61" s="45" customFormat="true" ht="9" hidden="false" customHeight="true" outlineLevel="0" collapsed="false">
      <c r="A61" s="40"/>
      <c r="B61" s="41"/>
      <c r="C61" s="41"/>
      <c r="D61" s="46"/>
      <c r="E61" s="47"/>
      <c r="F61" s="47"/>
      <c r="G61" s="49"/>
      <c r="H61" s="47"/>
      <c r="I61" s="47"/>
    </row>
    <row r="62" s="45" customFormat="true" ht="9" hidden="false" customHeight="true" outlineLevel="0" collapsed="false">
      <c r="A62" s="40"/>
      <c r="B62" s="41"/>
      <c r="C62" s="41"/>
      <c r="D62" s="50"/>
      <c r="E62" s="50"/>
      <c r="F62" s="50"/>
      <c r="G62" s="50"/>
      <c r="H62" s="50"/>
      <c r="I62" s="51"/>
    </row>
    <row r="63" s="45" customFormat="true" ht="12" hidden="false" customHeight="true" outlineLevel="0" collapsed="false">
      <c r="A63" s="40" t="s">
        <v>35</v>
      </c>
      <c r="B63" s="41" t="s">
        <v>36</v>
      </c>
      <c r="C63" s="41" t="s">
        <v>18</v>
      </c>
      <c r="D63" s="42" t="n">
        <v>2023</v>
      </c>
      <c r="E63" s="43" t="n">
        <f aca="false">SUM(F63:I63)</f>
        <v>12</v>
      </c>
      <c r="F63" s="43"/>
      <c r="G63" s="44"/>
      <c r="H63" s="43" t="n">
        <v>12</v>
      </c>
      <c r="I63" s="43"/>
    </row>
    <row r="64" s="45" customFormat="true" ht="9" hidden="false" customHeight="true" outlineLevel="0" collapsed="false">
      <c r="A64" s="40"/>
      <c r="B64" s="41"/>
      <c r="C64" s="41"/>
      <c r="D64" s="46"/>
      <c r="E64" s="47"/>
      <c r="F64" s="47"/>
      <c r="G64" s="48"/>
      <c r="H64" s="47"/>
      <c r="I64" s="47"/>
    </row>
    <row r="65" s="45" customFormat="true" ht="9" hidden="false" customHeight="true" outlineLevel="0" collapsed="false">
      <c r="A65" s="40"/>
      <c r="B65" s="41"/>
      <c r="C65" s="41"/>
      <c r="D65" s="46"/>
      <c r="E65" s="47"/>
      <c r="F65" s="47"/>
      <c r="G65" s="49"/>
      <c r="H65" s="47"/>
      <c r="I65" s="47"/>
    </row>
    <row r="66" s="45" customFormat="true" ht="19.5" hidden="false" customHeight="true" outlineLevel="0" collapsed="false">
      <c r="A66" s="40"/>
      <c r="B66" s="41"/>
      <c r="C66" s="41"/>
      <c r="D66" s="50"/>
      <c r="E66" s="50"/>
      <c r="F66" s="50"/>
      <c r="G66" s="50"/>
      <c r="H66" s="50"/>
      <c r="I66" s="51"/>
    </row>
    <row r="67" customFormat="false" ht="12" hidden="false" customHeight="true" outlineLevel="0" collapsed="false">
      <c r="A67" s="32" t="s">
        <v>37</v>
      </c>
      <c r="B67" s="33" t="s">
        <v>38</v>
      </c>
      <c r="C67" s="33" t="s">
        <v>18</v>
      </c>
      <c r="D67" s="34" t="n">
        <v>2022</v>
      </c>
      <c r="E67" s="13" t="n">
        <f aca="false">SUM(F67:I67)</f>
        <v>239734</v>
      </c>
      <c r="F67" s="13"/>
      <c r="G67" s="29" t="n">
        <f aca="false">G71+G75+G79+G83</f>
        <v>218157.9</v>
      </c>
      <c r="H67" s="13" t="n">
        <f aca="false">SUM(H71+H75+H79)</f>
        <v>21576.1</v>
      </c>
      <c r="I67" s="13"/>
    </row>
    <row r="68" customFormat="false" ht="12" hidden="false" customHeight="true" outlineLevel="0" collapsed="false">
      <c r="A68" s="32"/>
      <c r="B68" s="33"/>
      <c r="C68" s="33"/>
      <c r="D68" s="36" t="n">
        <v>2023</v>
      </c>
      <c r="E68" s="17" t="n">
        <f aca="false">SUM(F68:I68)</f>
        <v>85549.6</v>
      </c>
      <c r="F68" s="17"/>
      <c r="G68" s="17" t="n">
        <f aca="false">SUM(G72+G76+G80)</f>
        <v>78705.6</v>
      </c>
      <c r="H68" s="17" t="n">
        <f aca="false">SUM(H72+H76+H80)</f>
        <v>6844</v>
      </c>
      <c r="I68" s="17"/>
    </row>
    <row r="69" customFormat="false" ht="6" hidden="false" customHeight="true" outlineLevel="0" collapsed="false">
      <c r="A69" s="32"/>
      <c r="B69" s="33"/>
      <c r="C69" s="33"/>
      <c r="D69" s="36"/>
      <c r="E69" s="17"/>
      <c r="F69" s="17"/>
      <c r="G69" s="38"/>
      <c r="H69" s="17"/>
      <c r="I69" s="17"/>
    </row>
    <row r="70" customFormat="false" ht="6" hidden="false" customHeight="true" outlineLevel="0" collapsed="false">
      <c r="A70" s="32"/>
      <c r="B70" s="33"/>
      <c r="C70" s="33"/>
      <c r="D70" s="39"/>
      <c r="E70" s="39"/>
      <c r="F70" s="39"/>
      <c r="G70" s="39"/>
      <c r="H70" s="39"/>
      <c r="I70" s="22"/>
    </row>
    <row r="71" s="45" customFormat="true" ht="15" hidden="false" customHeight="true" outlineLevel="0" collapsed="false">
      <c r="A71" s="40" t="s">
        <v>39</v>
      </c>
      <c r="B71" s="41" t="s">
        <v>40</v>
      </c>
      <c r="C71" s="41" t="s">
        <v>18</v>
      </c>
      <c r="D71" s="42" t="n">
        <v>2022</v>
      </c>
      <c r="E71" s="43" t="n">
        <f aca="false">SUM(F71:I71)</f>
        <v>111.5</v>
      </c>
      <c r="F71" s="43"/>
      <c r="G71" s="44" t="n">
        <v>101.4</v>
      </c>
      <c r="H71" s="43" t="n">
        <f aca="false">2.3+7.8</f>
        <v>10.1</v>
      </c>
      <c r="I71" s="43"/>
    </row>
    <row r="72" s="45" customFormat="true" ht="15" hidden="false" customHeight="false" outlineLevel="0" collapsed="false">
      <c r="A72" s="40"/>
      <c r="B72" s="41"/>
      <c r="C72" s="41"/>
      <c r="D72" s="46" t="n">
        <v>2023</v>
      </c>
      <c r="E72" s="47" t="n">
        <f aca="false">SUM(F72:I72)</f>
        <v>111.5</v>
      </c>
      <c r="F72" s="47"/>
      <c r="G72" s="48" t="n">
        <v>102.6</v>
      </c>
      <c r="H72" s="47" t="n">
        <f aca="false">10.1-1.2</f>
        <v>8.9</v>
      </c>
      <c r="I72" s="47"/>
    </row>
    <row r="73" s="45" customFormat="true" ht="15" hidden="false" customHeight="false" outlineLevel="0" collapsed="false">
      <c r="A73" s="40"/>
      <c r="B73" s="41"/>
      <c r="C73" s="41"/>
      <c r="D73" s="46"/>
      <c r="E73" s="47"/>
      <c r="F73" s="47"/>
      <c r="G73" s="49"/>
      <c r="H73" s="47"/>
      <c r="I73" s="47"/>
    </row>
    <row r="74" s="45" customFormat="true" ht="15" hidden="false" customHeight="false" outlineLevel="0" collapsed="false">
      <c r="A74" s="40"/>
      <c r="B74" s="41"/>
      <c r="C74" s="41"/>
      <c r="D74" s="50"/>
      <c r="E74" s="50"/>
      <c r="F74" s="50"/>
      <c r="G74" s="50"/>
      <c r="H74" s="50"/>
      <c r="I74" s="50"/>
    </row>
    <row r="75" s="45" customFormat="true" ht="12" hidden="false" customHeight="true" outlineLevel="0" collapsed="false">
      <c r="A75" s="40" t="s">
        <v>41</v>
      </c>
      <c r="B75" s="41" t="s">
        <v>42</v>
      </c>
      <c r="C75" s="41" t="s">
        <v>18</v>
      </c>
      <c r="D75" s="42" t="n">
        <v>2022</v>
      </c>
      <c r="E75" s="43" t="n">
        <f aca="false">SUM(F75:I75)</f>
        <v>497</v>
      </c>
      <c r="F75" s="43"/>
      <c r="G75" s="44" t="n">
        <v>452.3</v>
      </c>
      <c r="H75" s="43" t="n">
        <f aca="false">10.1+34.6</f>
        <v>44.7</v>
      </c>
      <c r="I75" s="43"/>
    </row>
    <row r="76" s="45" customFormat="true" ht="12" hidden="false" customHeight="true" outlineLevel="0" collapsed="false">
      <c r="A76" s="40"/>
      <c r="B76" s="41"/>
      <c r="C76" s="41"/>
      <c r="D76" s="46" t="n">
        <v>2023</v>
      </c>
      <c r="E76" s="47" t="n">
        <f aca="false">SUM(F76:I76)</f>
        <v>532.3</v>
      </c>
      <c r="F76" s="47"/>
      <c r="G76" s="48" t="n">
        <v>489.7</v>
      </c>
      <c r="H76" s="47" t="n">
        <f aca="false">41.4+1.2</f>
        <v>42.6</v>
      </c>
      <c r="I76" s="47"/>
    </row>
    <row r="77" s="45" customFormat="true" ht="6" hidden="false" customHeight="true" outlineLevel="0" collapsed="false">
      <c r="A77" s="40"/>
      <c r="B77" s="41"/>
      <c r="C77" s="41"/>
      <c r="D77" s="46"/>
      <c r="E77" s="47"/>
      <c r="F77" s="47"/>
      <c r="G77" s="49"/>
      <c r="H77" s="47"/>
      <c r="I77" s="47"/>
    </row>
    <row r="78" s="45" customFormat="true" ht="6" hidden="false" customHeight="true" outlineLevel="0" collapsed="false">
      <c r="A78" s="40"/>
      <c r="B78" s="41"/>
      <c r="C78" s="41"/>
      <c r="D78" s="50"/>
      <c r="E78" s="50"/>
      <c r="F78" s="50"/>
      <c r="G78" s="50"/>
      <c r="H78" s="50"/>
      <c r="I78" s="50"/>
    </row>
    <row r="79" customFormat="false" ht="12" hidden="false" customHeight="true" outlineLevel="0" collapsed="false">
      <c r="A79" s="52" t="s">
        <v>43</v>
      </c>
      <c r="B79" s="53" t="s">
        <v>44</v>
      </c>
      <c r="C79" s="53" t="s">
        <v>18</v>
      </c>
      <c r="D79" s="46" t="n">
        <v>2022</v>
      </c>
      <c r="E79" s="43" t="n">
        <f aca="false">SUM(F79:I79)</f>
        <v>239125.5</v>
      </c>
      <c r="F79" s="47"/>
      <c r="G79" s="49" t="n">
        <f aca="false">79446.3+138157.9</f>
        <v>217604.2</v>
      </c>
      <c r="H79" s="47" t="n">
        <f aca="false">3623.8+812.1+3421.3+4177.4+3045+9044.4-2602.7</f>
        <v>21521.3</v>
      </c>
      <c r="I79" s="15"/>
    </row>
    <row r="80" customFormat="false" ht="12" hidden="false" customHeight="true" outlineLevel="0" collapsed="false">
      <c r="A80" s="52"/>
      <c r="B80" s="53"/>
      <c r="C80" s="53"/>
      <c r="D80" s="46" t="n">
        <v>2023</v>
      </c>
      <c r="E80" s="47" t="n">
        <f aca="false">SUM(F80:I80)</f>
        <v>84905.8</v>
      </c>
      <c r="F80" s="47"/>
      <c r="G80" s="49" t="n">
        <f aca="false">50948.6+27164.7</f>
        <v>78113.3</v>
      </c>
      <c r="H80" s="47" t="n">
        <f aca="false">2147.6-2084.6+2684.6+1682.7+2362.2</f>
        <v>6792.5</v>
      </c>
      <c r="I80" s="19"/>
    </row>
    <row r="81" customFormat="false" ht="12" hidden="false" customHeight="true" outlineLevel="0" collapsed="false">
      <c r="A81" s="52"/>
      <c r="B81" s="53"/>
      <c r="C81" s="53"/>
      <c r="D81" s="46"/>
      <c r="E81" s="47"/>
      <c r="F81" s="47"/>
      <c r="G81" s="49"/>
      <c r="H81" s="47"/>
      <c r="I81" s="19"/>
    </row>
    <row r="82" customFormat="false" ht="12" hidden="false" customHeight="true" outlineLevel="0" collapsed="false">
      <c r="A82" s="52"/>
      <c r="B82" s="53"/>
      <c r="C82" s="53"/>
      <c r="D82" s="54"/>
      <c r="E82" s="51"/>
      <c r="F82" s="51"/>
      <c r="G82" s="55"/>
      <c r="H82" s="51"/>
      <c r="I82" s="50"/>
    </row>
    <row r="83" customFormat="false" ht="12" hidden="true" customHeight="true" outlineLevel="0" collapsed="false">
      <c r="A83" s="52" t="s">
        <v>45</v>
      </c>
      <c r="B83" s="53" t="s">
        <v>46</v>
      </c>
      <c r="C83" s="53" t="s">
        <v>18</v>
      </c>
      <c r="D83" s="46" t="n">
        <v>2023</v>
      </c>
      <c r="E83" s="47" t="n">
        <f aca="false">SUM(F83:I83)</f>
        <v>0</v>
      </c>
      <c r="F83" s="47"/>
      <c r="G83" s="49"/>
      <c r="H83" s="47" t="n">
        <f aca="false">600-600</f>
        <v>0</v>
      </c>
      <c r="I83" s="15"/>
    </row>
    <row r="84" customFormat="false" ht="12" hidden="true" customHeight="true" outlineLevel="0" collapsed="false">
      <c r="A84" s="52"/>
      <c r="B84" s="53"/>
      <c r="C84" s="53"/>
      <c r="D84" s="46"/>
      <c r="E84" s="47"/>
      <c r="F84" s="47"/>
      <c r="G84" s="49"/>
      <c r="H84" s="47"/>
      <c r="I84" s="19"/>
    </row>
    <row r="85" customFormat="false" ht="12" hidden="true" customHeight="true" outlineLevel="0" collapsed="false">
      <c r="A85" s="52"/>
      <c r="B85" s="53"/>
      <c r="C85" s="53"/>
      <c r="D85" s="46"/>
      <c r="E85" s="47"/>
      <c r="F85" s="47"/>
      <c r="G85" s="49"/>
      <c r="H85" s="47"/>
      <c r="I85" s="46"/>
    </row>
    <row r="86" customFormat="false" ht="12" hidden="true" customHeight="true" outlineLevel="0" collapsed="false">
      <c r="A86" s="52"/>
      <c r="B86" s="53"/>
      <c r="C86" s="53"/>
      <c r="D86" s="54"/>
      <c r="E86" s="51"/>
      <c r="F86" s="51"/>
      <c r="G86" s="55"/>
      <c r="H86" s="51"/>
      <c r="I86" s="50"/>
    </row>
    <row r="87" customFormat="false" ht="12" hidden="false" customHeight="true" outlineLevel="0" collapsed="false">
      <c r="A87" s="32" t="s">
        <v>47</v>
      </c>
      <c r="B87" s="33" t="s">
        <v>48</v>
      </c>
      <c r="C87" s="33" t="s">
        <v>18</v>
      </c>
      <c r="D87" s="34" t="n">
        <v>2022</v>
      </c>
      <c r="E87" s="13" t="n">
        <f aca="false">SUM(F87:I87)</f>
        <v>28919.1</v>
      </c>
      <c r="F87" s="13"/>
      <c r="G87" s="29" t="n">
        <f aca="false">SUM(G91)</f>
        <v>26316.4</v>
      </c>
      <c r="H87" s="13" t="n">
        <f aca="false">SUM(H91)</f>
        <v>2602.7</v>
      </c>
      <c r="I87" s="13"/>
    </row>
    <row r="88" customFormat="false" ht="12" hidden="false" customHeight="true" outlineLevel="0" collapsed="false">
      <c r="A88" s="32"/>
      <c r="B88" s="33"/>
      <c r="C88" s="33"/>
      <c r="D88" s="36" t="n">
        <v>2023</v>
      </c>
      <c r="E88" s="17" t="n">
        <f aca="false">SUM(F88:I88)</f>
        <v>31980.2</v>
      </c>
      <c r="F88" s="17"/>
      <c r="G88" s="17" t="n">
        <f aca="false">SUM(G92)</f>
        <v>29421.8</v>
      </c>
      <c r="H88" s="17" t="n">
        <f aca="false">SUM(H92)</f>
        <v>2558.4</v>
      </c>
      <c r="I88" s="17"/>
    </row>
    <row r="89" customFormat="false" ht="12" hidden="false" customHeight="true" outlineLevel="0" collapsed="false">
      <c r="A89" s="32"/>
      <c r="B89" s="33"/>
      <c r="C89" s="33"/>
      <c r="D89" s="36"/>
      <c r="E89" s="17"/>
      <c r="F89" s="17"/>
      <c r="G89" s="38"/>
      <c r="H89" s="17"/>
      <c r="I89" s="17"/>
    </row>
    <row r="90" customFormat="false" ht="2.25" hidden="false" customHeight="true" outlineLevel="0" collapsed="false">
      <c r="A90" s="32"/>
      <c r="B90" s="33"/>
      <c r="C90" s="33"/>
      <c r="D90" s="39"/>
      <c r="E90" s="39"/>
      <c r="F90" s="39"/>
      <c r="G90" s="39"/>
      <c r="H90" s="39"/>
      <c r="I90" s="22"/>
    </row>
    <row r="91" customFormat="false" ht="12" hidden="false" customHeight="true" outlineLevel="0" collapsed="false">
      <c r="A91" s="52" t="s">
        <v>49</v>
      </c>
      <c r="B91" s="53" t="s">
        <v>44</v>
      </c>
      <c r="C91" s="53" t="s">
        <v>18</v>
      </c>
      <c r="D91" s="46" t="n">
        <v>2022</v>
      </c>
      <c r="E91" s="43" t="n">
        <f aca="false">SUM(F91:I91)</f>
        <v>28919.1</v>
      </c>
      <c r="F91" s="47"/>
      <c r="G91" s="49" t="n">
        <v>26316.4</v>
      </c>
      <c r="H91" s="47" t="n">
        <v>2602.7</v>
      </c>
      <c r="I91" s="15"/>
    </row>
    <row r="92" customFormat="false" ht="12" hidden="false" customHeight="true" outlineLevel="0" collapsed="false">
      <c r="A92" s="52"/>
      <c r="B92" s="53"/>
      <c r="C92" s="53"/>
      <c r="D92" s="46" t="n">
        <v>2023</v>
      </c>
      <c r="E92" s="47" t="n">
        <f aca="false">SUM(F92:I92)</f>
        <v>31980.2</v>
      </c>
      <c r="F92" s="47"/>
      <c r="G92" s="49" t="n">
        <v>29421.8</v>
      </c>
      <c r="H92" s="47" t="n">
        <v>2558.4</v>
      </c>
      <c r="I92" s="19"/>
    </row>
    <row r="93" customFormat="false" ht="12" hidden="false" customHeight="true" outlineLevel="0" collapsed="false">
      <c r="A93" s="52"/>
      <c r="B93" s="53"/>
      <c r="C93" s="53"/>
      <c r="D93" s="46"/>
      <c r="E93" s="47"/>
      <c r="F93" s="47"/>
      <c r="G93" s="49"/>
      <c r="H93" s="47"/>
      <c r="I93" s="19"/>
    </row>
    <row r="94" customFormat="false" ht="12" hidden="false" customHeight="true" outlineLevel="0" collapsed="false">
      <c r="A94" s="52"/>
      <c r="B94" s="53"/>
      <c r="C94" s="53"/>
      <c r="D94" s="54"/>
      <c r="E94" s="51"/>
      <c r="F94" s="51"/>
      <c r="G94" s="55"/>
      <c r="H94" s="51"/>
      <c r="I94" s="50"/>
    </row>
    <row r="95" customFormat="false" ht="11.1" hidden="false" customHeight="true" outlineLevel="0" collapsed="false">
      <c r="A95" s="10" t="n">
        <v>2</v>
      </c>
      <c r="B95" s="27" t="s">
        <v>50</v>
      </c>
      <c r="C95" s="27" t="s">
        <v>18</v>
      </c>
      <c r="D95" s="28" t="n">
        <v>2023</v>
      </c>
      <c r="E95" s="13" t="n">
        <f aca="false">SUM(F95:I95)</f>
        <v>43442.6</v>
      </c>
      <c r="F95" s="29"/>
      <c r="G95" s="29"/>
      <c r="H95" s="29" t="n">
        <f aca="false">SUM(H100)</f>
        <v>43442.6</v>
      </c>
      <c r="I95" s="15"/>
    </row>
    <row r="96" customFormat="false" ht="11.1" hidden="false" customHeight="true" outlineLevel="0" collapsed="false">
      <c r="A96" s="10"/>
      <c r="B96" s="27"/>
      <c r="C96" s="27"/>
      <c r="D96" s="30" t="n">
        <v>2024</v>
      </c>
      <c r="E96" s="17" t="n">
        <f aca="false">H96</f>
        <v>25734.7</v>
      </c>
      <c r="F96" s="31"/>
      <c r="G96" s="17"/>
      <c r="H96" s="17" t="n">
        <f aca="false">H101</f>
        <v>25734.7</v>
      </c>
      <c r="I96" s="19"/>
    </row>
    <row r="97" customFormat="false" ht="8.25" hidden="true" customHeight="true" outlineLevel="0" collapsed="false">
      <c r="A97" s="10"/>
      <c r="B97" s="27"/>
      <c r="C97" s="27"/>
      <c r="D97" s="30"/>
      <c r="E97" s="31"/>
      <c r="F97" s="31"/>
      <c r="G97" s="31"/>
      <c r="H97" s="17"/>
      <c r="I97" s="19"/>
    </row>
    <row r="98" customFormat="false" ht="3" hidden="false" customHeight="true" outlineLevel="0" collapsed="false">
      <c r="A98" s="10"/>
      <c r="B98" s="27"/>
      <c r="C98" s="27"/>
      <c r="D98" s="30"/>
      <c r="E98" s="31"/>
      <c r="F98" s="31"/>
      <c r="G98" s="31"/>
      <c r="H98" s="17"/>
      <c r="I98" s="19"/>
    </row>
    <row r="99" customFormat="false" ht="11.1" hidden="false" customHeight="true" outlineLevel="0" collapsed="false">
      <c r="A99" s="10"/>
      <c r="B99" s="27"/>
      <c r="C99" s="27"/>
      <c r="D99" s="21"/>
      <c r="E99" s="22"/>
      <c r="F99" s="22"/>
      <c r="G99" s="22"/>
      <c r="H99" s="22"/>
      <c r="I99" s="25"/>
    </row>
    <row r="100" customFormat="false" ht="12" hidden="false" customHeight="true" outlineLevel="0" collapsed="false">
      <c r="A100" s="32" t="s">
        <v>51</v>
      </c>
      <c r="B100" s="33" t="s">
        <v>52</v>
      </c>
      <c r="C100" s="33" t="s">
        <v>18</v>
      </c>
      <c r="D100" s="34" t="n">
        <v>2023</v>
      </c>
      <c r="E100" s="13" t="n">
        <f aca="false">SUM(F100:I100)</f>
        <v>43442.6</v>
      </c>
      <c r="F100" s="13"/>
      <c r="G100" s="35"/>
      <c r="H100" s="13" t="n">
        <f aca="false">SUM(H104+H108+H112+H128+H124+H132)</f>
        <v>43442.6</v>
      </c>
      <c r="I100" s="13"/>
    </row>
    <row r="101" customFormat="false" ht="12" hidden="false" customHeight="true" outlineLevel="0" collapsed="false">
      <c r="A101" s="32"/>
      <c r="B101" s="33"/>
      <c r="C101" s="33"/>
      <c r="D101" s="36" t="n">
        <v>2024</v>
      </c>
      <c r="E101" s="17" t="n">
        <f aca="false">H101</f>
        <v>25734.7</v>
      </c>
      <c r="F101" s="17"/>
      <c r="G101" s="37"/>
      <c r="H101" s="17" t="n">
        <f aca="false">H105</f>
        <v>25734.7</v>
      </c>
      <c r="I101" s="17"/>
    </row>
    <row r="102" customFormat="false" ht="6" hidden="false" customHeight="true" outlineLevel="0" collapsed="false">
      <c r="A102" s="32"/>
      <c r="B102" s="33"/>
      <c r="C102" s="33"/>
      <c r="D102" s="36"/>
      <c r="E102" s="17"/>
      <c r="F102" s="17"/>
      <c r="G102" s="38"/>
      <c r="H102" s="17"/>
      <c r="I102" s="17"/>
    </row>
    <row r="103" customFormat="false" ht="18" hidden="false" customHeight="true" outlineLevel="0" collapsed="false">
      <c r="A103" s="32"/>
      <c r="B103" s="33"/>
      <c r="C103" s="33"/>
      <c r="D103" s="56"/>
      <c r="E103" s="57"/>
      <c r="F103" s="58"/>
      <c r="G103" s="58"/>
      <c r="H103" s="57"/>
      <c r="I103" s="22"/>
    </row>
    <row r="104" s="45" customFormat="true" ht="12" hidden="false" customHeight="true" outlineLevel="0" collapsed="false">
      <c r="A104" s="40" t="s">
        <v>53</v>
      </c>
      <c r="B104" s="41" t="s">
        <v>54</v>
      </c>
      <c r="C104" s="41" t="s">
        <v>18</v>
      </c>
      <c r="D104" s="42" t="n">
        <v>2023</v>
      </c>
      <c r="E104" s="43" t="n">
        <f aca="false">SUM(F104:I104)</f>
        <v>43297.1</v>
      </c>
      <c r="F104" s="43"/>
      <c r="G104" s="44"/>
      <c r="H104" s="43" t="n">
        <f aca="false">13200+1500+1402.5+31575.4-48-4332.8</f>
        <v>43297.1</v>
      </c>
      <c r="I104" s="43"/>
    </row>
    <row r="105" s="45" customFormat="true" ht="15.75" hidden="false" customHeight="true" outlineLevel="0" collapsed="false">
      <c r="A105" s="40"/>
      <c r="B105" s="41"/>
      <c r="C105" s="41"/>
      <c r="D105" s="46" t="n">
        <v>2024</v>
      </c>
      <c r="E105" s="47" t="n">
        <f aca="false">H105</f>
        <v>25734.7</v>
      </c>
      <c r="F105" s="47"/>
      <c r="G105" s="48"/>
      <c r="H105" s="47" t="n">
        <v>25734.7</v>
      </c>
      <c r="I105" s="47"/>
    </row>
    <row r="106" s="45" customFormat="true" ht="9" hidden="false" customHeight="true" outlineLevel="0" collapsed="false">
      <c r="A106" s="40"/>
      <c r="B106" s="41"/>
      <c r="C106" s="41"/>
      <c r="D106" s="46"/>
      <c r="E106" s="47"/>
      <c r="F106" s="47"/>
      <c r="G106" s="49"/>
      <c r="H106" s="47"/>
      <c r="I106" s="47"/>
    </row>
    <row r="107" s="45" customFormat="true" ht="12" hidden="false" customHeight="true" outlineLevel="0" collapsed="false">
      <c r="A107" s="40"/>
      <c r="B107" s="41"/>
      <c r="C107" s="41"/>
      <c r="D107" s="50"/>
      <c r="E107" s="50"/>
      <c r="F107" s="50"/>
      <c r="G107" s="50"/>
      <c r="H107" s="50"/>
      <c r="I107" s="51"/>
    </row>
    <row r="108" s="45" customFormat="true" ht="12" hidden="false" customHeight="true" outlineLevel="0" collapsed="false">
      <c r="A108" s="40" t="s">
        <v>55</v>
      </c>
      <c r="B108" s="41" t="s">
        <v>56</v>
      </c>
      <c r="C108" s="41" t="s">
        <v>18</v>
      </c>
      <c r="D108" s="42"/>
      <c r="E108" s="43"/>
      <c r="F108" s="43"/>
      <c r="G108" s="44"/>
      <c r="H108" s="43"/>
      <c r="I108" s="43"/>
    </row>
    <row r="109" s="45" customFormat="true" ht="9" hidden="false" customHeight="true" outlineLevel="0" collapsed="false">
      <c r="A109" s="40"/>
      <c r="B109" s="41"/>
      <c r="C109" s="41"/>
      <c r="D109" s="46"/>
      <c r="E109" s="47"/>
      <c r="F109" s="47"/>
      <c r="G109" s="48"/>
      <c r="H109" s="47"/>
      <c r="I109" s="47"/>
    </row>
    <row r="110" s="45" customFormat="true" ht="9" hidden="false" customHeight="true" outlineLevel="0" collapsed="false">
      <c r="A110" s="40"/>
      <c r="B110" s="41"/>
      <c r="C110" s="41"/>
      <c r="D110" s="46"/>
      <c r="E110" s="47"/>
      <c r="F110" s="47"/>
      <c r="G110" s="49"/>
      <c r="H110" s="47"/>
      <c r="I110" s="47"/>
    </row>
    <row r="111" s="45" customFormat="true" ht="7.5" hidden="false" customHeight="true" outlineLevel="0" collapsed="false">
      <c r="A111" s="40"/>
      <c r="B111" s="41"/>
      <c r="C111" s="41"/>
      <c r="D111" s="50"/>
      <c r="E111" s="50"/>
      <c r="F111" s="50"/>
      <c r="G111" s="50"/>
      <c r="H111" s="50"/>
      <c r="I111" s="51"/>
    </row>
    <row r="112" s="45" customFormat="true" ht="12" hidden="false" customHeight="true" outlineLevel="0" collapsed="false">
      <c r="A112" s="40" t="s">
        <v>57</v>
      </c>
      <c r="B112" s="41" t="s">
        <v>58</v>
      </c>
      <c r="C112" s="41" t="s">
        <v>18</v>
      </c>
      <c r="D112" s="42"/>
      <c r="E112" s="43"/>
      <c r="F112" s="43"/>
      <c r="G112" s="44"/>
      <c r="H112" s="43"/>
      <c r="I112" s="43"/>
    </row>
    <row r="113" s="45" customFormat="true" ht="9" hidden="false" customHeight="true" outlineLevel="0" collapsed="false">
      <c r="A113" s="40"/>
      <c r="B113" s="41"/>
      <c r="C113" s="41"/>
      <c r="D113" s="46"/>
      <c r="E113" s="47"/>
      <c r="F113" s="47"/>
      <c r="G113" s="48"/>
      <c r="H113" s="47"/>
      <c r="I113" s="47"/>
    </row>
    <row r="114" s="45" customFormat="true" ht="9" hidden="false" customHeight="true" outlineLevel="0" collapsed="false">
      <c r="A114" s="40"/>
      <c r="B114" s="41"/>
      <c r="C114" s="41"/>
      <c r="D114" s="46"/>
      <c r="E114" s="47"/>
      <c r="F114" s="47"/>
      <c r="G114" s="49"/>
      <c r="H114" s="47"/>
      <c r="I114" s="47"/>
    </row>
    <row r="115" s="45" customFormat="true" ht="9" hidden="false" customHeight="true" outlineLevel="0" collapsed="false">
      <c r="A115" s="40"/>
      <c r="B115" s="41"/>
      <c r="C115" s="41"/>
      <c r="D115" s="50"/>
      <c r="E115" s="50"/>
      <c r="F115" s="50"/>
      <c r="G115" s="50"/>
      <c r="H115" s="50"/>
      <c r="I115" s="51"/>
    </row>
    <row r="116" s="64" customFormat="true" ht="12" hidden="true" customHeight="true" outlineLevel="0" collapsed="false">
      <c r="A116" s="59" t="s">
        <v>59</v>
      </c>
      <c r="B116" s="60"/>
      <c r="C116" s="60" t="s">
        <v>18</v>
      </c>
      <c r="D116" s="61"/>
      <c r="E116" s="62" t="n">
        <f aca="false">SUM(F116:I116)</f>
        <v>0</v>
      </c>
      <c r="F116" s="62"/>
      <c r="G116" s="63"/>
      <c r="H116" s="62" t="n">
        <v>0</v>
      </c>
      <c r="I116" s="62"/>
    </row>
    <row r="117" s="64" customFormat="true" ht="9" hidden="true" customHeight="true" outlineLevel="0" collapsed="false">
      <c r="A117" s="59"/>
      <c r="B117" s="60"/>
      <c r="C117" s="60"/>
      <c r="D117" s="65"/>
      <c r="E117" s="66"/>
      <c r="F117" s="66"/>
      <c r="G117" s="67"/>
      <c r="H117" s="66"/>
      <c r="I117" s="66"/>
    </row>
    <row r="118" s="64" customFormat="true" ht="9" hidden="true" customHeight="true" outlineLevel="0" collapsed="false">
      <c r="A118" s="59"/>
      <c r="B118" s="60"/>
      <c r="C118" s="60"/>
      <c r="D118" s="65"/>
      <c r="E118" s="66"/>
      <c r="F118" s="66"/>
      <c r="G118" s="68"/>
      <c r="H118" s="66"/>
      <c r="I118" s="66"/>
    </row>
    <row r="119" s="64" customFormat="true" ht="9" hidden="true" customHeight="true" outlineLevel="0" collapsed="false">
      <c r="A119" s="59"/>
      <c r="B119" s="60"/>
      <c r="C119" s="60"/>
      <c r="D119" s="69"/>
      <c r="E119" s="69"/>
      <c r="F119" s="69"/>
      <c r="G119" s="69"/>
      <c r="H119" s="69"/>
      <c r="I119" s="70"/>
    </row>
    <row r="120" s="64" customFormat="true" ht="12" hidden="true" customHeight="true" outlineLevel="0" collapsed="false">
      <c r="A120" s="59" t="s">
        <v>60</v>
      </c>
      <c r="B120" s="60"/>
      <c r="C120" s="60" t="s">
        <v>18</v>
      </c>
      <c r="D120" s="61"/>
      <c r="E120" s="62" t="n">
        <f aca="false">SUM(F120:I120)</f>
        <v>0</v>
      </c>
      <c r="F120" s="62"/>
      <c r="G120" s="63"/>
      <c r="H120" s="62" t="n">
        <v>0</v>
      </c>
      <c r="I120" s="62"/>
    </row>
    <row r="121" s="64" customFormat="true" ht="9" hidden="true" customHeight="true" outlineLevel="0" collapsed="false">
      <c r="A121" s="59"/>
      <c r="B121" s="60"/>
      <c r="C121" s="60"/>
      <c r="D121" s="65"/>
      <c r="E121" s="66"/>
      <c r="F121" s="66"/>
      <c r="G121" s="67"/>
      <c r="H121" s="66"/>
      <c r="I121" s="66"/>
    </row>
    <row r="122" s="64" customFormat="true" ht="9" hidden="true" customHeight="true" outlineLevel="0" collapsed="false">
      <c r="A122" s="59"/>
      <c r="B122" s="60"/>
      <c r="C122" s="60"/>
      <c r="D122" s="65"/>
      <c r="E122" s="66"/>
      <c r="F122" s="66"/>
      <c r="G122" s="68"/>
      <c r="H122" s="66"/>
      <c r="I122" s="66"/>
    </row>
    <row r="123" s="64" customFormat="true" ht="9" hidden="true" customHeight="true" outlineLevel="0" collapsed="false">
      <c r="A123" s="59"/>
      <c r="B123" s="60"/>
      <c r="C123" s="60"/>
      <c r="D123" s="69"/>
      <c r="E123" s="69"/>
      <c r="F123" s="69"/>
      <c r="G123" s="69"/>
      <c r="H123" s="69"/>
      <c r="I123" s="70"/>
    </row>
    <row r="124" s="45" customFormat="true" ht="12" hidden="false" customHeight="true" outlineLevel="0" collapsed="false">
      <c r="A124" s="40" t="s">
        <v>59</v>
      </c>
      <c r="B124" s="41" t="s">
        <v>61</v>
      </c>
      <c r="C124" s="41" t="s">
        <v>18</v>
      </c>
      <c r="D124" s="42" t="n">
        <v>2023</v>
      </c>
      <c r="E124" s="43" t="n">
        <f aca="false">SUM(F124:I124)</f>
        <v>59.4</v>
      </c>
      <c r="F124" s="43"/>
      <c r="G124" s="44"/>
      <c r="H124" s="43" t="n">
        <f aca="false">32.7+26.7</f>
        <v>59.4</v>
      </c>
      <c r="I124" s="43"/>
    </row>
    <row r="125" s="45" customFormat="true" ht="9" hidden="false" customHeight="true" outlineLevel="0" collapsed="false">
      <c r="A125" s="40"/>
      <c r="B125" s="41"/>
      <c r="C125" s="41"/>
      <c r="D125" s="46"/>
      <c r="E125" s="47"/>
      <c r="F125" s="47"/>
      <c r="G125" s="48"/>
      <c r="H125" s="47"/>
      <c r="I125" s="47"/>
    </row>
    <row r="126" s="45" customFormat="true" ht="9" hidden="false" customHeight="true" outlineLevel="0" collapsed="false">
      <c r="A126" s="40"/>
      <c r="B126" s="41"/>
      <c r="C126" s="41"/>
      <c r="D126" s="46"/>
      <c r="E126" s="47"/>
      <c r="F126" s="47"/>
      <c r="G126" s="49"/>
      <c r="H126" s="47"/>
      <c r="I126" s="47"/>
    </row>
    <row r="127" s="45" customFormat="true" ht="54" hidden="false" customHeight="true" outlineLevel="0" collapsed="false">
      <c r="A127" s="40"/>
      <c r="B127" s="41"/>
      <c r="C127" s="41"/>
      <c r="D127" s="50"/>
      <c r="E127" s="50"/>
      <c r="F127" s="50"/>
      <c r="G127" s="50"/>
      <c r="H127" s="50"/>
      <c r="I127" s="51"/>
    </row>
    <row r="128" s="45" customFormat="true" ht="12" hidden="false" customHeight="true" outlineLevel="0" collapsed="false">
      <c r="A128" s="40" t="s">
        <v>60</v>
      </c>
      <c r="B128" s="41" t="s">
        <v>62</v>
      </c>
      <c r="C128" s="41" t="s">
        <v>18</v>
      </c>
      <c r="D128" s="42" t="n">
        <v>2023</v>
      </c>
      <c r="E128" s="43" t="n">
        <f aca="false">SUM(F128:I128)</f>
        <v>38.1</v>
      </c>
      <c r="F128" s="43"/>
      <c r="G128" s="44"/>
      <c r="H128" s="43" t="n">
        <f aca="false">38.1</f>
        <v>38.1</v>
      </c>
      <c r="I128" s="43"/>
    </row>
    <row r="129" s="45" customFormat="true" ht="9" hidden="false" customHeight="true" outlineLevel="0" collapsed="false">
      <c r="A129" s="40"/>
      <c r="B129" s="41"/>
      <c r="C129" s="41"/>
      <c r="D129" s="46"/>
      <c r="E129" s="47"/>
      <c r="F129" s="47"/>
      <c r="G129" s="48"/>
      <c r="H129" s="47"/>
      <c r="I129" s="47"/>
    </row>
    <row r="130" s="45" customFormat="true" ht="9" hidden="false" customHeight="true" outlineLevel="0" collapsed="false">
      <c r="A130" s="40"/>
      <c r="B130" s="41"/>
      <c r="C130" s="41"/>
      <c r="D130" s="46"/>
      <c r="E130" s="47"/>
      <c r="F130" s="47"/>
      <c r="G130" s="49"/>
      <c r="H130" s="47"/>
      <c r="I130" s="47"/>
    </row>
    <row r="131" s="45" customFormat="true" ht="32.25" hidden="false" customHeight="true" outlineLevel="0" collapsed="false">
      <c r="A131" s="40"/>
      <c r="B131" s="41"/>
      <c r="C131" s="41"/>
      <c r="D131" s="50"/>
      <c r="E131" s="50"/>
      <c r="F131" s="50"/>
      <c r="G131" s="50"/>
      <c r="H131" s="50"/>
      <c r="I131" s="51"/>
    </row>
    <row r="132" s="45" customFormat="true" ht="12" hidden="false" customHeight="true" outlineLevel="0" collapsed="false">
      <c r="A132" s="40" t="s">
        <v>63</v>
      </c>
      <c r="B132" s="41" t="s">
        <v>64</v>
      </c>
      <c r="C132" s="41" t="s">
        <v>18</v>
      </c>
      <c r="D132" s="42" t="n">
        <v>2023</v>
      </c>
      <c r="E132" s="43" t="n">
        <f aca="false">SUM(F132:I132)</f>
        <v>48</v>
      </c>
      <c r="F132" s="43"/>
      <c r="G132" s="44"/>
      <c r="H132" s="43" t="n">
        <v>48</v>
      </c>
      <c r="I132" s="43"/>
    </row>
    <row r="133" s="45" customFormat="true" ht="9" hidden="false" customHeight="true" outlineLevel="0" collapsed="false">
      <c r="A133" s="40"/>
      <c r="B133" s="41"/>
      <c r="C133" s="41"/>
      <c r="D133" s="46"/>
      <c r="E133" s="47"/>
      <c r="F133" s="47"/>
      <c r="G133" s="48"/>
      <c r="H133" s="47"/>
      <c r="I133" s="47"/>
    </row>
    <row r="134" s="45" customFormat="true" ht="9" hidden="false" customHeight="true" outlineLevel="0" collapsed="false">
      <c r="A134" s="40"/>
      <c r="B134" s="41"/>
      <c r="C134" s="41"/>
      <c r="D134" s="46"/>
      <c r="E134" s="47"/>
      <c r="F134" s="47"/>
      <c r="G134" s="49"/>
      <c r="H134" s="47"/>
      <c r="I134" s="47"/>
    </row>
    <row r="135" s="45" customFormat="true" ht="18" hidden="false" customHeight="true" outlineLevel="0" collapsed="false">
      <c r="A135" s="40"/>
      <c r="B135" s="41"/>
      <c r="C135" s="41"/>
      <c r="D135" s="50"/>
      <c r="E135" s="50"/>
      <c r="F135" s="50"/>
      <c r="G135" s="50"/>
      <c r="H135" s="50"/>
      <c r="I135" s="51"/>
    </row>
    <row r="136" customFormat="false" ht="9.75" hidden="false" customHeight="true" outlineLevel="0" collapsed="false">
      <c r="A136" s="10" t="n">
        <v>3</v>
      </c>
      <c r="B136" s="27" t="s">
        <v>65</v>
      </c>
      <c r="C136" s="27" t="s">
        <v>18</v>
      </c>
      <c r="D136" s="28" t="n">
        <v>2023</v>
      </c>
      <c r="E136" s="13" t="n">
        <f aca="false">SUM(F136:I136)</f>
        <v>39389</v>
      </c>
      <c r="F136" s="29" t="n">
        <f aca="false">F141</f>
        <v>35056.2</v>
      </c>
      <c r="G136" s="29"/>
      <c r="H136" s="29" t="n">
        <f aca="false">SUM(H141)</f>
        <v>4332.8</v>
      </c>
      <c r="I136" s="71"/>
    </row>
    <row r="137" customFormat="false" ht="11.1" hidden="false" customHeight="true" outlineLevel="0" collapsed="false">
      <c r="A137" s="10"/>
      <c r="B137" s="27"/>
      <c r="C137" s="27"/>
      <c r="D137" s="30"/>
      <c r="E137" s="17"/>
      <c r="F137" s="31"/>
      <c r="G137" s="17"/>
      <c r="H137" s="17"/>
      <c r="I137" s="72"/>
    </row>
    <row r="138" customFormat="false" ht="8.25" hidden="true" customHeight="true" outlineLevel="0" collapsed="false">
      <c r="A138" s="10"/>
      <c r="B138" s="27"/>
      <c r="C138" s="27"/>
      <c r="D138" s="30"/>
      <c r="E138" s="31"/>
      <c r="F138" s="31"/>
      <c r="G138" s="31"/>
      <c r="H138" s="17"/>
      <c r="I138" s="72"/>
    </row>
    <row r="139" customFormat="false" ht="3" hidden="false" customHeight="true" outlineLevel="0" collapsed="false">
      <c r="A139" s="10"/>
      <c r="B139" s="27"/>
      <c r="C139" s="27"/>
      <c r="D139" s="30"/>
      <c r="E139" s="31"/>
      <c r="F139" s="31"/>
      <c r="G139" s="31"/>
      <c r="H139" s="17"/>
      <c r="I139" s="72"/>
    </row>
    <row r="140" customFormat="false" ht="13.5" hidden="false" customHeight="true" outlineLevel="0" collapsed="false">
      <c r="A140" s="10"/>
      <c r="B140" s="27"/>
      <c r="C140" s="27"/>
      <c r="D140" s="21"/>
      <c r="E140" s="22"/>
      <c r="F140" s="22"/>
      <c r="G140" s="22"/>
      <c r="H140" s="22"/>
      <c r="I140" s="73"/>
    </row>
    <row r="141" customFormat="false" ht="12" hidden="false" customHeight="true" outlineLevel="0" collapsed="false">
      <c r="A141" s="32" t="s">
        <v>66</v>
      </c>
      <c r="B141" s="33" t="s">
        <v>67</v>
      </c>
      <c r="C141" s="33" t="s">
        <v>18</v>
      </c>
      <c r="D141" s="34" t="n">
        <v>2023</v>
      </c>
      <c r="E141" s="13" t="n">
        <f aca="false">SUM(F141:I141)</f>
        <v>39389</v>
      </c>
      <c r="F141" s="13" t="n">
        <v>35056.2</v>
      </c>
      <c r="G141" s="29"/>
      <c r="H141" s="13" t="n">
        <v>4332.8</v>
      </c>
      <c r="I141" s="74"/>
    </row>
    <row r="142" customFormat="false" ht="12" hidden="false" customHeight="true" outlineLevel="0" collapsed="false">
      <c r="A142" s="32"/>
      <c r="B142" s="33"/>
      <c r="C142" s="33"/>
      <c r="D142" s="36"/>
      <c r="E142" s="17"/>
      <c r="F142" s="17"/>
      <c r="G142" s="37"/>
      <c r="H142" s="17"/>
      <c r="I142" s="75"/>
    </row>
    <row r="143" customFormat="false" ht="6" hidden="false" customHeight="true" outlineLevel="0" collapsed="false">
      <c r="A143" s="32"/>
      <c r="B143" s="33"/>
      <c r="C143" s="33"/>
      <c r="D143" s="36"/>
      <c r="E143" s="17"/>
      <c r="F143" s="17"/>
      <c r="G143" s="38"/>
      <c r="H143" s="17"/>
      <c r="I143" s="75"/>
    </row>
    <row r="144" customFormat="false" ht="9" hidden="false" customHeight="true" outlineLevel="0" collapsed="false">
      <c r="A144" s="32"/>
      <c r="B144" s="33"/>
      <c r="C144" s="33"/>
      <c r="D144" s="56"/>
      <c r="E144" s="57"/>
      <c r="F144" s="58"/>
      <c r="G144" s="58"/>
      <c r="H144" s="57"/>
      <c r="I144" s="76"/>
    </row>
    <row r="145" s="45" customFormat="true" ht="12" hidden="false" customHeight="true" outlineLevel="0" collapsed="false">
      <c r="A145" s="77" t="s">
        <v>68</v>
      </c>
      <c r="B145" s="78" t="s">
        <v>69</v>
      </c>
      <c r="C145" s="78" t="s">
        <v>18</v>
      </c>
      <c r="D145" s="79" t="n">
        <v>2023</v>
      </c>
      <c r="E145" s="80" t="n">
        <f aca="false">SUM(F145:I145)</f>
        <v>39389</v>
      </c>
      <c r="F145" s="80" t="n">
        <v>35056.2</v>
      </c>
      <c r="G145" s="81"/>
      <c r="H145" s="80" t="n">
        <v>4332.8</v>
      </c>
      <c r="I145" s="62"/>
    </row>
    <row r="146" s="45" customFormat="true" ht="15.75" hidden="false" customHeight="true" outlineLevel="0" collapsed="false">
      <c r="A146" s="77"/>
      <c r="B146" s="78"/>
      <c r="C146" s="78"/>
      <c r="D146" s="82"/>
      <c r="E146" s="83"/>
      <c r="F146" s="83"/>
      <c r="G146" s="84"/>
      <c r="H146" s="83"/>
      <c r="I146" s="66"/>
    </row>
    <row r="147" s="45" customFormat="true" ht="9" hidden="false" customHeight="true" outlineLevel="0" collapsed="false">
      <c r="A147" s="77"/>
      <c r="B147" s="78"/>
      <c r="C147" s="78"/>
      <c r="D147" s="82"/>
      <c r="E147" s="83"/>
      <c r="F147" s="83"/>
      <c r="G147" s="85"/>
      <c r="H147" s="83"/>
      <c r="I147" s="66"/>
    </row>
    <row r="148" s="45" customFormat="true" ht="25.5" hidden="false" customHeight="true" outlineLevel="0" collapsed="false">
      <c r="A148" s="77"/>
      <c r="B148" s="78"/>
      <c r="C148" s="78"/>
      <c r="D148" s="86"/>
      <c r="E148" s="86"/>
      <c r="F148" s="86"/>
      <c r="G148" s="86"/>
      <c r="H148" s="86"/>
      <c r="I148" s="70"/>
    </row>
    <row r="149" customFormat="false" ht="12" hidden="false" customHeight="true" outlineLevel="0" collapsed="false">
      <c r="A149" s="87" t="s">
        <v>70</v>
      </c>
      <c r="B149" s="87"/>
      <c r="C149" s="87"/>
      <c r="D149" s="12" t="n">
        <v>2022</v>
      </c>
      <c r="E149" s="13" t="n">
        <f aca="false">SUM(F149:I149)</f>
        <v>54108</v>
      </c>
      <c r="F149" s="14"/>
      <c r="G149" s="13" t="n">
        <f aca="false">SUM(G158+G256+G383+G430)</f>
        <v>8446.3</v>
      </c>
      <c r="H149" s="13" t="n">
        <f aca="false">SUM(H158+H256+H383+H430)</f>
        <v>45661.7</v>
      </c>
      <c r="I149" s="15"/>
    </row>
    <row r="150" customFormat="false" ht="12" hidden="false" customHeight="true" outlineLevel="0" collapsed="false">
      <c r="A150" s="87"/>
      <c r="B150" s="87"/>
      <c r="C150" s="87"/>
      <c r="D150" s="16" t="n">
        <v>2023</v>
      </c>
      <c r="E150" s="17" t="n">
        <f aca="false">SUM(F150:I150)</f>
        <v>65321.5</v>
      </c>
      <c r="F150" s="18"/>
      <c r="G150" s="17" t="n">
        <f aca="false">G159+G257+G384</f>
        <v>11639.3</v>
      </c>
      <c r="H150" s="17" t="n">
        <f aca="false">SUM(H159+H257+H384+H431)</f>
        <v>53682.2</v>
      </c>
      <c r="I150" s="19"/>
    </row>
    <row r="151" customFormat="false" ht="12" hidden="false" customHeight="true" outlineLevel="0" collapsed="false">
      <c r="A151" s="87"/>
      <c r="B151" s="87"/>
      <c r="C151" s="87"/>
      <c r="D151" s="16" t="n">
        <v>2024</v>
      </c>
      <c r="E151" s="17" t="n">
        <f aca="false">SUM(F151:I151)</f>
        <v>48992.5</v>
      </c>
      <c r="F151" s="18"/>
      <c r="G151" s="17" t="n">
        <f aca="false">G160+G258+G385</f>
        <v>7732.9</v>
      </c>
      <c r="H151" s="17" t="n">
        <f aca="false">SUM(H160+H258+H385+H432)</f>
        <v>41259.6</v>
      </c>
      <c r="I151" s="19"/>
    </row>
    <row r="152" customFormat="false" ht="12" hidden="false" customHeight="true" outlineLevel="0" collapsed="false">
      <c r="A152" s="87"/>
      <c r="B152" s="87"/>
      <c r="C152" s="87"/>
      <c r="D152" s="16" t="n">
        <v>2025</v>
      </c>
      <c r="E152" s="17" t="n">
        <f aca="false">SUM(F152:I152)</f>
        <v>57993.2</v>
      </c>
      <c r="F152" s="18"/>
      <c r="G152" s="17" t="n">
        <f aca="false">G161+G259+G386</f>
        <v>7735.2</v>
      </c>
      <c r="H152" s="17" t="n">
        <f aca="false">SUM(H161+H259+H386+H433)</f>
        <v>50258</v>
      </c>
      <c r="I152" s="19"/>
    </row>
    <row r="153" customFormat="false" ht="6" hidden="true" customHeight="true" outlineLevel="0" collapsed="false">
      <c r="A153" s="87"/>
      <c r="B153" s="87"/>
      <c r="C153" s="87"/>
      <c r="D153" s="16"/>
      <c r="E153" s="17"/>
      <c r="F153" s="18"/>
      <c r="G153" s="17"/>
      <c r="H153" s="20"/>
      <c r="I153" s="19"/>
    </row>
    <row r="154" customFormat="false" ht="3" hidden="true" customHeight="true" outlineLevel="0" collapsed="false">
      <c r="A154" s="87"/>
      <c r="B154" s="87"/>
      <c r="C154" s="87"/>
      <c r="D154" s="16"/>
      <c r="E154" s="17"/>
      <c r="F154" s="18"/>
      <c r="G154" s="17" t="n">
        <f aca="false">SUM(G163+G261+G389+G435)</f>
        <v>350</v>
      </c>
      <c r="H154" s="20"/>
      <c r="I154" s="19"/>
    </row>
    <row r="155" customFormat="false" ht="3" hidden="true" customHeight="true" outlineLevel="0" collapsed="false">
      <c r="A155" s="87"/>
      <c r="B155" s="87"/>
      <c r="C155" s="87"/>
      <c r="D155" s="16"/>
      <c r="E155" s="17"/>
      <c r="F155" s="18"/>
      <c r="G155" s="17" t="n">
        <f aca="false">SUM(G164+G262+G390+G436)</f>
        <v>0</v>
      </c>
      <c r="H155" s="20"/>
      <c r="I155" s="19"/>
    </row>
    <row r="156" customFormat="false" ht="3" hidden="true" customHeight="true" outlineLevel="0" collapsed="false">
      <c r="A156" s="87"/>
      <c r="B156" s="87"/>
      <c r="C156" s="87"/>
      <c r="D156" s="16"/>
      <c r="E156" s="17"/>
      <c r="F156" s="18"/>
      <c r="G156" s="17" t="n">
        <f aca="false">SUM(G165+G263+G391+G437)</f>
        <v>22375.4</v>
      </c>
      <c r="H156" s="20"/>
      <c r="I156" s="19"/>
    </row>
    <row r="157" customFormat="false" ht="12" hidden="false" customHeight="true" outlineLevel="0" collapsed="false">
      <c r="A157" s="87"/>
      <c r="B157" s="87"/>
      <c r="C157" s="87"/>
      <c r="D157" s="21" t="s">
        <v>19</v>
      </c>
      <c r="E157" s="22" t="n">
        <f aca="false">SUM(F157:I157)</f>
        <v>226415.2</v>
      </c>
      <c r="F157" s="23"/>
      <c r="G157" s="22" t="n">
        <f aca="false">SUM(G149:G152)</f>
        <v>35553.7</v>
      </c>
      <c r="H157" s="24" t="n">
        <f aca="false">SUM(H149:H152)</f>
        <v>190861.5</v>
      </c>
      <c r="I157" s="25"/>
    </row>
    <row r="158" customFormat="false" ht="12" hidden="false" customHeight="true" outlineLevel="0" collapsed="false">
      <c r="A158" s="10" t="n">
        <v>1</v>
      </c>
      <c r="B158" s="27" t="s">
        <v>71</v>
      </c>
      <c r="C158" s="27" t="s">
        <v>18</v>
      </c>
      <c r="D158" s="28" t="n">
        <v>2022</v>
      </c>
      <c r="E158" s="29" t="n">
        <f aca="false">SUM(F158:I158)</f>
        <v>834.2</v>
      </c>
      <c r="F158" s="88"/>
      <c r="G158" s="29" t="n">
        <f aca="false">G166+G184+G238</f>
        <v>188.5</v>
      </c>
      <c r="H158" s="89" t="n">
        <f aca="false">SUM(H166+H184+H238)</f>
        <v>645.7</v>
      </c>
      <c r="I158" s="15"/>
    </row>
    <row r="159" customFormat="false" ht="12" hidden="false" customHeight="true" outlineLevel="0" collapsed="false">
      <c r="A159" s="10"/>
      <c r="B159" s="27"/>
      <c r="C159" s="27"/>
      <c r="D159" s="30" t="n">
        <v>2023</v>
      </c>
      <c r="E159" s="31" t="n">
        <f aca="false">SUM(F159:I159)</f>
        <v>718.6</v>
      </c>
      <c r="F159" s="90"/>
      <c r="G159" s="31" t="n">
        <f aca="false">G167+G185+G239</f>
        <v>190.3</v>
      </c>
      <c r="H159" s="20" t="n">
        <f aca="false">SUM(H167+H185+H239)</f>
        <v>528.3</v>
      </c>
      <c r="I159" s="19"/>
    </row>
    <row r="160" customFormat="false" ht="12" hidden="false" customHeight="true" outlineLevel="0" collapsed="false">
      <c r="A160" s="10"/>
      <c r="B160" s="27"/>
      <c r="C160" s="27"/>
      <c r="D160" s="30" t="n">
        <v>2024</v>
      </c>
      <c r="E160" s="31" t="n">
        <f aca="false">SUM(F160:I160)</f>
        <v>1087</v>
      </c>
      <c r="F160" s="90"/>
      <c r="G160" s="31" t="n">
        <f aca="false">G168+G186+G240</f>
        <v>203.8</v>
      </c>
      <c r="H160" s="20" t="n">
        <f aca="false">SUM(H168+H186+H240)</f>
        <v>883.2</v>
      </c>
      <c r="I160" s="19"/>
    </row>
    <row r="161" customFormat="false" ht="12" hidden="false" customHeight="true" outlineLevel="0" collapsed="false">
      <c r="A161" s="10"/>
      <c r="B161" s="27"/>
      <c r="C161" s="27"/>
      <c r="D161" s="30" t="n">
        <v>2025</v>
      </c>
      <c r="E161" s="17" t="n">
        <f aca="false">SUM(F161:I161)</f>
        <v>1089.3</v>
      </c>
      <c r="F161" s="90"/>
      <c r="G161" s="31" t="n">
        <f aca="false">G169+G187+G241</f>
        <v>206.1</v>
      </c>
      <c r="H161" s="20" t="n">
        <f aca="false">SUM(H169+H187+H241)</f>
        <v>883.2</v>
      </c>
      <c r="I161" s="19"/>
    </row>
    <row r="162" customFormat="false" ht="3" hidden="false" customHeight="true" outlineLevel="0" collapsed="false">
      <c r="A162" s="10"/>
      <c r="B162" s="27"/>
      <c r="C162" s="27"/>
      <c r="D162" s="30"/>
      <c r="E162" s="31"/>
      <c r="F162" s="90"/>
      <c r="G162" s="31"/>
      <c r="H162" s="20"/>
      <c r="I162" s="19"/>
    </row>
    <row r="163" customFormat="false" ht="3" hidden="false" customHeight="true" outlineLevel="0" collapsed="false">
      <c r="A163" s="10"/>
      <c r="B163" s="27"/>
      <c r="C163" s="27"/>
      <c r="D163" s="30"/>
      <c r="E163" s="31"/>
      <c r="F163" s="90"/>
      <c r="G163" s="31"/>
      <c r="H163" s="20"/>
      <c r="I163" s="19"/>
    </row>
    <row r="164" customFormat="false" ht="3" hidden="false" customHeight="true" outlineLevel="0" collapsed="false">
      <c r="A164" s="10"/>
      <c r="B164" s="27"/>
      <c r="C164" s="27"/>
      <c r="D164" s="30"/>
      <c r="E164" s="31"/>
      <c r="F164" s="90"/>
      <c r="G164" s="31"/>
      <c r="H164" s="20"/>
      <c r="I164" s="19"/>
    </row>
    <row r="165" customFormat="false" ht="12" hidden="false" customHeight="true" outlineLevel="0" collapsed="false">
      <c r="A165" s="10"/>
      <c r="B165" s="27"/>
      <c r="C165" s="27"/>
      <c r="D165" s="21" t="s">
        <v>19</v>
      </c>
      <c r="E165" s="22" t="n">
        <f aca="false">SUM(F165:I165)</f>
        <v>3523</v>
      </c>
      <c r="F165" s="23"/>
      <c r="G165" s="22" t="n">
        <f aca="false">G160+G159+G158</f>
        <v>582.6</v>
      </c>
      <c r="H165" s="24" t="n">
        <f aca="false">SUM(H158:H161)</f>
        <v>2940.4</v>
      </c>
      <c r="I165" s="25"/>
    </row>
    <row r="166" s="93" customFormat="true" ht="12" hidden="false" customHeight="true" outlineLevel="0" collapsed="false">
      <c r="A166" s="91" t="s">
        <v>23</v>
      </c>
      <c r="B166" s="27" t="s">
        <v>72</v>
      </c>
      <c r="C166" s="27" t="s">
        <v>18</v>
      </c>
      <c r="D166" s="12" t="n">
        <v>2022</v>
      </c>
      <c r="E166" s="29" t="n">
        <f aca="false">SUM(F166:I166)</f>
        <v>554.9</v>
      </c>
      <c r="F166" s="13"/>
      <c r="G166" s="35"/>
      <c r="H166" s="13" t="n">
        <f aca="false">SUM(H172)</f>
        <v>554.9</v>
      </c>
      <c r="I166" s="92"/>
    </row>
    <row r="167" s="93" customFormat="true" ht="12" hidden="false" customHeight="true" outlineLevel="0" collapsed="false">
      <c r="A167" s="91"/>
      <c r="B167" s="27"/>
      <c r="C167" s="27"/>
      <c r="D167" s="16" t="n">
        <v>2023</v>
      </c>
      <c r="E167" s="31" t="n">
        <f aca="false">SUM(F167:I167)</f>
        <v>250</v>
      </c>
      <c r="F167" s="17"/>
      <c r="G167" s="37"/>
      <c r="H167" s="17" t="n">
        <f aca="false">SUM(H173)</f>
        <v>250</v>
      </c>
      <c r="I167" s="94"/>
    </row>
    <row r="168" s="93" customFormat="true" ht="12" hidden="false" customHeight="true" outlineLevel="0" collapsed="false">
      <c r="A168" s="91"/>
      <c r="B168" s="27"/>
      <c r="C168" s="27"/>
      <c r="D168" s="16" t="n">
        <v>2024</v>
      </c>
      <c r="E168" s="31" t="n">
        <f aca="false">SUM(F168:I168)</f>
        <v>650</v>
      </c>
      <c r="F168" s="17"/>
      <c r="G168" s="37"/>
      <c r="H168" s="17" t="n">
        <f aca="false">SUM(H174)</f>
        <v>650</v>
      </c>
      <c r="I168" s="94"/>
    </row>
    <row r="169" s="93" customFormat="true" ht="8.25" hidden="false" customHeight="true" outlineLevel="0" collapsed="false">
      <c r="A169" s="91"/>
      <c r="B169" s="27"/>
      <c r="C169" s="27"/>
      <c r="D169" s="16" t="n">
        <v>2025</v>
      </c>
      <c r="E169" s="17" t="n">
        <f aca="false">SUM(F169:I169)</f>
        <v>650</v>
      </c>
      <c r="F169" s="17"/>
      <c r="G169" s="37"/>
      <c r="H169" s="17" t="n">
        <f aca="false">SUM(H175)</f>
        <v>650</v>
      </c>
      <c r="I169" s="94"/>
    </row>
    <row r="170" s="93" customFormat="true" ht="3" hidden="true" customHeight="true" outlineLevel="0" collapsed="false">
      <c r="A170" s="91"/>
      <c r="B170" s="27"/>
      <c r="C170" s="27"/>
      <c r="D170" s="16"/>
      <c r="E170" s="17"/>
      <c r="F170" s="17"/>
      <c r="G170" s="37"/>
      <c r="H170" s="17" t="n">
        <f aca="false">SUM(H176)</f>
        <v>0</v>
      </c>
      <c r="I170" s="94"/>
    </row>
    <row r="171" s="93" customFormat="true" ht="3" hidden="true" customHeight="true" outlineLevel="0" collapsed="false">
      <c r="A171" s="91"/>
      <c r="B171" s="27"/>
      <c r="C171" s="27"/>
      <c r="D171" s="95"/>
      <c r="E171" s="96"/>
      <c r="F171" s="96"/>
      <c r="G171" s="97"/>
      <c r="H171" s="98"/>
      <c r="I171" s="39"/>
    </row>
    <row r="172" customFormat="false" ht="11.1" hidden="false" customHeight="true" outlineLevel="0" collapsed="false">
      <c r="A172" s="52" t="s">
        <v>25</v>
      </c>
      <c r="B172" s="53" t="s">
        <v>73</v>
      </c>
      <c r="C172" s="53" t="s">
        <v>18</v>
      </c>
      <c r="D172" s="99" t="n">
        <v>2022</v>
      </c>
      <c r="E172" s="43" t="n">
        <f aca="false">SUM(F172:I172)</f>
        <v>554.9</v>
      </c>
      <c r="F172" s="43"/>
      <c r="G172" s="44"/>
      <c r="H172" s="43" t="n">
        <f aca="false">SUM(H178)</f>
        <v>554.9</v>
      </c>
      <c r="I172" s="42"/>
    </row>
    <row r="173" customFormat="false" ht="11.1" hidden="false" customHeight="true" outlineLevel="0" collapsed="false">
      <c r="A173" s="52"/>
      <c r="B173" s="53"/>
      <c r="C173" s="53"/>
      <c r="D173" s="100" t="n">
        <v>2023</v>
      </c>
      <c r="E173" s="47" t="n">
        <f aca="false">SUM(F173:I173)</f>
        <v>250</v>
      </c>
      <c r="F173" s="47"/>
      <c r="G173" s="48"/>
      <c r="H173" s="47" t="n">
        <f aca="false">SUM(H179)</f>
        <v>250</v>
      </c>
      <c r="I173" s="46"/>
    </row>
    <row r="174" customFormat="false" ht="11.1" hidden="false" customHeight="true" outlineLevel="0" collapsed="false">
      <c r="A174" s="52"/>
      <c r="B174" s="53"/>
      <c r="C174" s="53"/>
      <c r="D174" s="100" t="n">
        <v>2024</v>
      </c>
      <c r="E174" s="47" t="n">
        <f aca="false">SUM(F174:I174)</f>
        <v>650</v>
      </c>
      <c r="F174" s="47"/>
      <c r="G174" s="48"/>
      <c r="H174" s="47" t="n">
        <f aca="false">SUM(H180)</f>
        <v>650</v>
      </c>
      <c r="I174" s="46"/>
    </row>
    <row r="175" customFormat="false" ht="11.1" hidden="false" customHeight="true" outlineLevel="0" collapsed="false">
      <c r="A175" s="52"/>
      <c r="B175" s="53"/>
      <c r="C175" s="53"/>
      <c r="D175" s="100" t="n">
        <v>2025</v>
      </c>
      <c r="E175" s="47" t="n">
        <f aca="false">SUM(F175:I175)</f>
        <v>650</v>
      </c>
      <c r="F175" s="47"/>
      <c r="G175" s="48"/>
      <c r="H175" s="47" t="n">
        <f aca="false">SUM(H181)</f>
        <v>650</v>
      </c>
      <c r="I175" s="46"/>
    </row>
    <row r="176" customFormat="false" ht="3" hidden="false" customHeight="true" outlineLevel="0" collapsed="false">
      <c r="A176" s="52"/>
      <c r="B176" s="53"/>
      <c r="C176" s="53"/>
      <c r="D176" s="100"/>
      <c r="E176" s="47"/>
      <c r="F176" s="47"/>
      <c r="G176" s="48"/>
      <c r="H176" s="47"/>
      <c r="I176" s="46"/>
    </row>
    <row r="177" customFormat="false" ht="3" hidden="false" customHeight="true" outlineLevel="0" collapsed="false">
      <c r="A177" s="52"/>
      <c r="B177" s="53"/>
      <c r="C177" s="53"/>
      <c r="D177" s="101"/>
      <c r="E177" s="102"/>
      <c r="F177" s="102"/>
      <c r="G177" s="103"/>
      <c r="H177" s="104"/>
      <c r="I177" s="101"/>
    </row>
    <row r="178" customFormat="false" ht="11.1" hidden="false" customHeight="true" outlineLevel="0" collapsed="false">
      <c r="A178" s="52" t="s">
        <v>74</v>
      </c>
      <c r="B178" s="53" t="s">
        <v>75</v>
      </c>
      <c r="C178" s="53" t="s">
        <v>18</v>
      </c>
      <c r="D178" s="99" t="n">
        <v>2022</v>
      </c>
      <c r="E178" s="43" t="n">
        <f aca="false">SUM(F178:I178)</f>
        <v>554.9</v>
      </c>
      <c r="F178" s="43"/>
      <c r="G178" s="44"/>
      <c r="H178" s="43" t="n">
        <f aca="false">150+404.9</f>
        <v>554.9</v>
      </c>
      <c r="I178" s="42"/>
    </row>
    <row r="179" customFormat="false" ht="11.1" hidden="false" customHeight="true" outlineLevel="0" collapsed="false">
      <c r="A179" s="52"/>
      <c r="B179" s="53"/>
      <c r="C179" s="53"/>
      <c r="D179" s="100" t="n">
        <v>2023</v>
      </c>
      <c r="E179" s="47" t="n">
        <f aca="false">SUM(F179:I179)</f>
        <v>250</v>
      </c>
      <c r="F179" s="47"/>
      <c r="G179" s="48"/>
      <c r="H179" s="47" t="n">
        <f aca="false">150+500-400</f>
        <v>250</v>
      </c>
      <c r="I179" s="46"/>
    </row>
    <row r="180" customFormat="false" ht="11.1" hidden="false" customHeight="true" outlineLevel="0" collapsed="false">
      <c r="A180" s="52"/>
      <c r="B180" s="53"/>
      <c r="C180" s="53"/>
      <c r="D180" s="100" t="n">
        <v>2024</v>
      </c>
      <c r="E180" s="47" t="n">
        <f aca="false">SUM(F180:I180)</f>
        <v>650</v>
      </c>
      <c r="F180" s="47"/>
      <c r="G180" s="48"/>
      <c r="H180" s="47" t="n">
        <f aca="false">150+500</f>
        <v>650</v>
      </c>
      <c r="I180" s="46"/>
    </row>
    <row r="181" customFormat="false" ht="11.1" hidden="false" customHeight="true" outlineLevel="0" collapsed="false">
      <c r="A181" s="52"/>
      <c r="B181" s="53"/>
      <c r="C181" s="53"/>
      <c r="D181" s="100" t="n">
        <v>2025</v>
      </c>
      <c r="E181" s="47" t="n">
        <f aca="false">SUM(F181:I181)</f>
        <v>650</v>
      </c>
      <c r="F181" s="47"/>
      <c r="G181" s="48"/>
      <c r="H181" s="47" t="n">
        <f aca="false">150+500</f>
        <v>650</v>
      </c>
      <c r="I181" s="46"/>
    </row>
    <row r="182" customFormat="false" ht="0.75" hidden="false" customHeight="true" outlineLevel="0" collapsed="false">
      <c r="A182" s="52"/>
      <c r="B182" s="53"/>
      <c r="C182" s="53"/>
      <c r="D182" s="100"/>
      <c r="E182" s="47"/>
      <c r="F182" s="47"/>
      <c r="G182" s="48"/>
      <c r="H182" s="47"/>
      <c r="I182" s="46"/>
    </row>
    <row r="183" customFormat="false" ht="3" hidden="true" customHeight="true" outlineLevel="0" collapsed="false">
      <c r="A183" s="52"/>
      <c r="B183" s="53"/>
      <c r="C183" s="53"/>
      <c r="D183" s="101"/>
      <c r="E183" s="102"/>
      <c r="F183" s="102"/>
      <c r="G183" s="103"/>
      <c r="H183" s="104"/>
      <c r="I183" s="101"/>
    </row>
    <row r="184" customFormat="false" ht="12" hidden="false" customHeight="true" outlineLevel="0" collapsed="false">
      <c r="A184" s="91" t="s">
        <v>37</v>
      </c>
      <c r="B184" s="11" t="s">
        <v>76</v>
      </c>
      <c r="C184" s="27" t="s">
        <v>18</v>
      </c>
      <c r="D184" s="12" t="n">
        <v>2022</v>
      </c>
      <c r="E184" s="13" t="n">
        <f aca="false">SUM(G184:H184)</f>
        <v>60.1</v>
      </c>
      <c r="F184" s="13"/>
      <c r="G184" s="35"/>
      <c r="H184" s="13" t="n">
        <f aca="false">SUM(H190+H196+H202+H208+H214+H226)</f>
        <v>60.1</v>
      </c>
      <c r="I184" s="13"/>
    </row>
    <row r="185" customFormat="false" ht="12" hidden="false" customHeight="true" outlineLevel="0" collapsed="false">
      <c r="A185" s="91"/>
      <c r="B185" s="11"/>
      <c r="C185" s="27"/>
      <c r="D185" s="16" t="n">
        <v>2023</v>
      </c>
      <c r="E185" s="17" t="n">
        <f aca="false">SUM(G185:H185)</f>
        <v>254.8</v>
      </c>
      <c r="F185" s="17"/>
      <c r="G185" s="37"/>
      <c r="H185" s="17" t="n">
        <f aca="false">SUM(H191+H197+H203+H209+H215+H220+H227+H232)</f>
        <v>254.8</v>
      </c>
      <c r="I185" s="17"/>
    </row>
    <row r="186" customFormat="false" ht="12" hidden="false" customHeight="true" outlineLevel="0" collapsed="false">
      <c r="A186" s="91"/>
      <c r="B186" s="11"/>
      <c r="C186" s="27"/>
      <c r="D186" s="16" t="n">
        <v>2024</v>
      </c>
      <c r="E186" s="17" t="n">
        <f aca="false">SUM(G186:H186)</f>
        <v>202.8</v>
      </c>
      <c r="F186" s="17"/>
      <c r="G186" s="37"/>
      <c r="H186" s="17" t="n">
        <f aca="false">SUM(H192+H198+H204+H210+H216+H221+H228)</f>
        <v>202.8</v>
      </c>
      <c r="I186" s="17"/>
    </row>
    <row r="187" customFormat="false" ht="11.25" hidden="false" customHeight="true" outlineLevel="0" collapsed="false">
      <c r="A187" s="91"/>
      <c r="B187" s="11"/>
      <c r="C187" s="27"/>
      <c r="D187" s="16" t="n">
        <v>2025</v>
      </c>
      <c r="E187" s="17" t="n">
        <f aca="false">SUM(F187:I187)</f>
        <v>205.1</v>
      </c>
      <c r="F187" s="17"/>
      <c r="G187" s="37"/>
      <c r="H187" s="17" t="n">
        <f aca="false">SUM(H193+H199+H205+H211+H217+H222+H229)</f>
        <v>205.1</v>
      </c>
      <c r="I187" s="17"/>
    </row>
    <row r="188" customFormat="false" ht="3" hidden="true" customHeight="true" outlineLevel="0" collapsed="false">
      <c r="A188" s="91"/>
      <c r="B188" s="11"/>
      <c r="C188" s="27"/>
      <c r="D188" s="16"/>
      <c r="E188" s="17"/>
      <c r="F188" s="17"/>
      <c r="G188" s="37"/>
      <c r="H188" s="17"/>
      <c r="I188" s="17"/>
    </row>
    <row r="189" customFormat="false" ht="3" hidden="true" customHeight="true" outlineLevel="0" collapsed="false">
      <c r="A189" s="91"/>
      <c r="B189" s="11"/>
      <c r="C189" s="27"/>
      <c r="D189" s="95"/>
      <c r="E189" s="96"/>
      <c r="F189" s="96"/>
      <c r="G189" s="97"/>
      <c r="H189" s="98"/>
      <c r="I189" s="98"/>
    </row>
    <row r="190" customFormat="false" ht="11.1" hidden="false" customHeight="true" outlineLevel="0" collapsed="false">
      <c r="A190" s="52" t="s">
        <v>39</v>
      </c>
      <c r="B190" s="53" t="s">
        <v>77</v>
      </c>
      <c r="C190" s="53" t="s">
        <v>18</v>
      </c>
      <c r="D190" s="99" t="n">
        <v>2022</v>
      </c>
      <c r="E190" s="43" t="n">
        <f aca="false">SUM(G190:H190)</f>
        <v>13</v>
      </c>
      <c r="F190" s="43"/>
      <c r="G190" s="44"/>
      <c r="H190" s="43" t="n">
        <f aca="false">5+8</f>
        <v>13</v>
      </c>
      <c r="I190" s="43"/>
    </row>
    <row r="191" customFormat="false" ht="11.1" hidden="false" customHeight="true" outlineLevel="0" collapsed="false">
      <c r="A191" s="52"/>
      <c r="B191" s="53"/>
      <c r="C191" s="53"/>
      <c r="D191" s="100" t="n">
        <v>2023</v>
      </c>
      <c r="E191" s="47" t="n">
        <f aca="false">SUM(G191:H191)</f>
        <v>15</v>
      </c>
      <c r="F191" s="47"/>
      <c r="G191" s="48"/>
      <c r="H191" s="47" t="n">
        <v>15</v>
      </c>
      <c r="I191" s="47"/>
    </row>
    <row r="192" customFormat="false" ht="11.1" hidden="false" customHeight="true" outlineLevel="0" collapsed="false">
      <c r="A192" s="52"/>
      <c r="B192" s="53"/>
      <c r="C192" s="53"/>
      <c r="D192" s="100" t="n">
        <v>2024</v>
      </c>
      <c r="E192" s="47" t="n">
        <f aca="false">SUM(G192:H192)</f>
        <v>15</v>
      </c>
      <c r="F192" s="47"/>
      <c r="G192" s="48"/>
      <c r="H192" s="47" t="n">
        <v>15</v>
      </c>
      <c r="I192" s="47"/>
    </row>
    <row r="193" customFormat="false" ht="11.1" hidden="false" customHeight="true" outlineLevel="0" collapsed="false">
      <c r="A193" s="52"/>
      <c r="B193" s="53"/>
      <c r="C193" s="53"/>
      <c r="D193" s="100" t="n">
        <v>2025</v>
      </c>
      <c r="E193" s="47" t="n">
        <f aca="false">SUM(G193:H193)</f>
        <v>15</v>
      </c>
      <c r="F193" s="47"/>
      <c r="G193" s="48"/>
      <c r="H193" s="47" t="n">
        <v>15</v>
      </c>
      <c r="I193" s="47"/>
    </row>
    <row r="194" customFormat="false" ht="3" hidden="false" customHeight="true" outlineLevel="0" collapsed="false">
      <c r="A194" s="52"/>
      <c r="B194" s="53"/>
      <c r="C194" s="53"/>
      <c r="D194" s="100"/>
      <c r="E194" s="47"/>
      <c r="F194" s="47"/>
      <c r="G194" s="48"/>
      <c r="H194" s="47"/>
      <c r="I194" s="47"/>
    </row>
    <row r="195" customFormat="false" ht="2.25" hidden="false" customHeight="true" outlineLevel="0" collapsed="false">
      <c r="A195" s="52"/>
      <c r="B195" s="53"/>
      <c r="C195" s="53"/>
      <c r="D195" s="101"/>
      <c r="E195" s="102"/>
      <c r="F195" s="102"/>
      <c r="G195" s="103"/>
      <c r="H195" s="104"/>
      <c r="I195" s="104"/>
    </row>
    <row r="196" customFormat="false" ht="11.1" hidden="true" customHeight="true" outlineLevel="0" collapsed="false">
      <c r="A196" s="52" t="s">
        <v>41</v>
      </c>
      <c r="B196" s="53" t="s">
        <v>78</v>
      </c>
      <c r="C196" s="53" t="s">
        <v>18</v>
      </c>
      <c r="D196" s="99" t="n">
        <v>2022</v>
      </c>
      <c r="E196" s="43" t="n">
        <f aca="false">SUM(G196:H196)</f>
        <v>0</v>
      </c>
      <c r="F196" s="43"/>
      <c r="G196" s="44"/>
      <c r="H196" s="43"/>
      <c r="I196" s="43"/>
    </row>
    <row r="197" customFormat="false" ht="10.5" hidden="true" customHeight="true" outlineLevel="0" collapsed="false">
      <c r="A197" s="52"/>
      <c r="B197" s="53"/>
      <c r="C197" s="53"/>
      <c r="D197" s="100" t="n">
        <v>2023</v>
      </c>
      <c r="E197" s="47" t="n">
        <f aca="false">SUM(G197:H197)</f>
        <v>0</v>
      </c>
      <c r="F197" s="47"/>
      <c r="G197" s="48"/>
      <c r="H197" s="47" t="n">
        <f aca="false">10-10</f>
        <v>0</v>
      </c>
      <c r="I197" s="47"/>
    </row>
    <row r="198" customFormat="false" ht="11.1" hidden="false" customHeight="true" outlineLevel="0" collapsed="false">
      <c r="A198" s="52"/>
      <c r="B198" s="53"/>
      <c r="C198" s="53"/>
      <c r="D198" s="100" t="n">
        <v>2024</v>
      </c>
      <c r="E198" s="47" t="n">
        <f aca="false">SUM(F198:I198)</f>
        <v>10</v>
      </c>
      <c r="F198" s="47"/>
      <c r="G198" s="48"/>
      <c r="H198" s="47" t="n">
        <v>10</v>
      </c>
      <c r="I198" s="47"/>
    </row>
    <row r="199" customFormat="false" ht="11.1" hidden="false" customHeight="true" outlineLevel="0" collapsed="false">
      <c r="A199" s="52"/>
      <c r="B199" s="53"/>
      <c r="C199" s="53"/>
      <c r="D199" s="100" t="n">
        <v>2025</v>
      </c>
      <c r="E199" s="47" t="n">
        <f aca="false">SUM(G199:H199)</f>
        <v>10</v>
      </c>
      <c r="F199" s="47"/>
      <c r="G199" s="48"/>
      <c r="H199" s="47" t="n">
        <v>10</v>
      </c>
      <c r="I199" s="47"/>
    </row>
    <row r="200" customFormat="false" ht="6.95" hidden="false" customHeight="true" outlineLevel="0" collapsed="false">
      <c r="A200" s="52"/>
      <c r="B200" s="53"/>
      <c r="C200" s="53"/>
      <c r="D200" s="100"/>
      <c r="E200" s="47"/>
      <c r="F200" s="47"/>
      <c r="G200" s="48"/>
      <c r="H200" s="47"/>
      <c r="I200" s="47"/>
    </row>
    <row r="201" customFormat="false" ht="6.95" hidden="false" customHeight="true" outlineLevel="0" collapsed="false">
      <c r="A201" s="52"/>
      <c r="B201" s="53"/>
      <c r="C201" s="53"/>
      <c r="D201" s="101"/>
      <c r="E201" s="102"/>
      <c r="F201" s="102"/>
      <c r="G201" s="103"/>
      <c r="H201" s="104"/>
      <c r="I201" s="104"/>
    </row>
    <row r="202" customFormat="false" ht="11.1" hidden="true" customHeight="true" outlineLevel="0" collapsed="false">
      <c r="A202" s="52" t="s">
        <v>43</v>
      </c>
      <c r="B202" s="53" t="s">
        <v>79</v>
      </c>
      <c r="C202" s="53" t="s">
        <v>18</v>
      </c>
      <c r="D202" s="99" t="n">
        <v>2022</v>
      </c>
      <c r="E202" s="43" t="n">
        <f aca="false">SUM(G202:H202)</f>
        <v>0</v>
      </c>
      <c r="F202" s="43"/>
      <c r="G202" s="44"/>
      <c r="H202" s="43"/>
      <c r="I202" s="43"/>
    </row>
    <row r="203" customFormat="false" ht="11.1" hidden="false" customHeight="true" outlineLevel="0" collapsed="false">
      <c r="A203" s="52"/>
      <c r="B203" s="53"/>
      <c r="C203" s="53"/>
      <c r="D203" s="100" t="n">
        <v>2023</v>
      </c>
      <c r="E203" s="47" t="n">
        <f aca="false">SUM(G203:H203)</f>
        <v>40</v>
      </c>
      <c r="F203" s="47"/>
      <c r="G203" s="48"/>
      <c r="H203" s="47" t="n">
        <v>40</v>
      </c>
      <c r="I203" s="47"/>
    </row>
    <row r="204" customFormat="false" ht="11.1" hidden="false" customHeight="true" outlineLevel="0" collapsed="false">
      <c r="A204" s="52"/>
      <c r="B204" s="53"/>
      <c r="C204" s="53"/>
      <c r="D204" s="100" t="n">
        <v>2024</v>
      </c>
      <c r="E204" s="47" t="n">
        <f aca="false">SUM(F204:I204)</f>
        <v>40</v>
      </c>
      <c r="F204" s="47"/>
      <c r="G204" s="48"/>
      <c r="H204" s="47" t="n">
        <v>40</v>
      </c>
      <c r="I204" s="47"/>
    </row>
    <row r="205" customFormat="false" ht="11.1" hidden="false" customHeight="true" outlineLevel="0" collapsed="false">
      <c r="A205" s="52"/>
      <c r="B205" s="53"/>
      <c r="C205" s="53"/>
      <c r="D205" s="100" t="n">
        <v>2025</v>
      </c>
      <c r="E205" s="47" t="n">
        <f aca="false">SUM(G205:H205)</f>
        <v>40</v>
      </c>
      <c r="F205" s="47"/>
      <c r="G205" s="48"/>
      <c r="H205" s="47" t="n">
        <v>40</v>
      </c>
      <c r="I205" s="47"/>
    </row>
    <row r="206" customFormat="false" ht="3" hidden="false" customHeight="true" outlineLevel="0" collapsed="false">
      <c r="A206" s="52"/>
      <c r="B206" s="53"/>
      <c r="C206" s="53"/>
      <c r="D206" s="100"/>
      <c r="E206" s="47"/>
      <c r="F206" s="47"/>
      <c r="G206" s="48"/>
      <c r="H206" s="47"/>
      <c r="I206" s="47"/>
    </row>
    <row r="207" customFormat="false" ht="3" hidden="false" customHeight="true" outlineLevel="0" collapsed="false">
      <c r="A207" s="52"/>
      <c r="B207" s="53"/>
      <c r="C207" s="53"/>
      <c r="D207" s="101"/>
      <c r="E207" s="102"/>
      <c r="F207" s="102"/>
      <c r="G207" s="103"/>
      <c r="H207" s="104"/>
      <c r="I207" s="104"/>
    </row>
    <row r="208" customFormat="false" ht="11.1" hidden="false" customHeight="true" outlineLevel="0" collapsed="false">
      <c r="A208" s="52" t="s">
        <v>45</v>
      </c>
      <c r="B208" s="53" t="s">
        <v>80</v>
      </c>
      <c r="C208" s="53" t="s">
        <v>18</v>
      </c>
      <c r="D208" s="99" t="n">
        <v>2022</v>
      </c>
      <c r="E208" s="43" t="n">
        <f aca="false">SUM(G208:H208)</f>
        <v>17.1</v>
      </c>
      <c r="F208" s="43"/>
      <c r="G208" s="44"/>
      <c r="H208" s="43" t="n">
        <f aca="false">15+4.2-2.1</f>
        <v>17.1</v>
      </c>
      <c r="I208" s="43"/>
    </row>
    <row r="209" customFormat="false" ht="11.1" hidden="false" customHeight="true" outlineLevel="0" collapsed="false">
      <c r="A209" s="52"/>
      <c r="B209" s="53"/>
      <c r="C209" s="53"/>
      <c r="D209" s="100" t="n">
        <v>2023</v>
      </c>
      <c r="E209" s="47" t="n">
        <f aca="false">SUM(G209:H209)</f>
        <v>27.5</v>
      </c>
      <c r="F209" s="47"/>
      <c r="G209" s="48"/>
      <c r="H209" s="47" t="n">
        <f aca="false">60-32.5</f>
        <v>27.5</v>
      </c>
      <c r="I209" s="47"/>
    </row>
    <row r="210" customFormat="false" ht="11.1" hidden="false" customHeight="true" outlineLevel="0" collapsed="false">
      <c r="A210" s="52"/>
      <c r="B210" s="53"/>
      <c r="C210" s="53"/>
      <c r="D210" s="100" t="n">
        <v>2024</v>
      </c>
      <c r="E210" s="47" t="n">
        <f aca="false">SUM(F210:I210)</f>
        <v>60</v>
      </c>
      <c r="F210" s="47"/>
      <c r="G210" s="48"/>
      <c r="H210" s="47" t="n">
        <v>60</v>
      </c>
      <c r="I210" s="47"/>
    </row>
    <row r="211" customFormat="false" ht="10.5" hidden="false" customHeight="true" outlineLevel="0" collapsed="false">
      <c r="A211" s="52"/>
      <c r="B211" s="53"/>
      <c r="C211" s="53"/>
      <c r="D211" s="100" t="n">
        <v>2025</v>
      </c>
      <c r="E211" s="47" t="n">
        <f aca="false">SUM(G211:H211)</f>
        <v>60</v>
      </c>
      <c r="F211" s="47"/>
      <c r="G211" s="48"/>
      <c r="H211" s="47" t="n">
        <v>60</v>
      </c>
      <c r="I211" s="47"/>
    </row>
    <row r="212" customFormat="false" ht="3" hidden="false" customHeight="true" outlineLevel="0" collapsed="false">
      <c r="A212" s="52"/>
      <c r="B212" s="53"/>
      <c r="C212" s="53"/>
      <c r="D212" s="100"/>
      <c r="E212" s="47"/>
      <c r="F212" s="47"/>
      <c r="G212" s="48"/>
      <c r="H212" s="47"/>
      <c r="I212" s="47"/>
    </row>
    <row r="213" customFormat="false" ht="3" hidden="false" customHeight="true" outlineLevel="0" collapsed="false">
      <c r="A213" s="52"/>
      <c r="B213" s="53"/>
      <c r="C213" s="53"/>
      <c r="D213" s="101"/>
      <c r="E213" s="102"/>
      <c r="F213" s="102"/>
      <c r="G213" s="103"/>
      <c r="H213" s="104"/>
      <c r="I213" s="104"/>
    </row>
    <row r="214" customFormat="false" ht="11.1" hidden="true" customHeight="true" outlineLevel="0" collapsed="false">
      <c r="A214" s="52" t="s">
        <v>81</v>
      </c>
      <c r="B214" s="53" t="s">
        <v>82</v>
      </c>
      <c r="C214" s="53" t="s">
        <v>18</v>
      </c>
      <c r="D214" s="100" t="n">
        <v>2022</v>
      </c>
      <c r="E214" s="47" t="n">
        <f aca="false">SUM(G214:H214)</f>
        <v>0</v>
      </c>
      <c r="F214" s="47"/>
      <c r="G214" s="48"/>
      <c r="H214" s="47"/>
      <c r="I214" s="47"/>
    </row>
    <row r="215" customFormat="false" ht="11.1" hidden="false" customHeight="true" outlineLevel="0" collapsed="false">
      <c r="A215" s="52"/>
      <c r="B215" s="53"/>
      <c r="C215" s="53"/>
      <c r="D215" s="100" t="n">
        <v>2023</v>
      </c>
      <c r="E215" s="47" t="n">
        <f aca="false">SUM(G215:H215)</f>
        <v>20</v>
      </c>
      <c r="F215" s="47"/>
      <c r="G215" s="48"/>
      <c r="H215" s="47" t="n">
        <v>20</v>
      </c>
      <c r="I215" s="47"/>
    </row>
    <row r="216" customFormat="false" ht="11.1" hidden="false" customHeight="true" outlineLevel="0" collapsed="false">
      <c r="A216" s="52"/>
      <c r="B216" s="53"/>
      <c r="C216" s="53"/>
      <c r="D216" s="100" t="n">
        <v>2024</v>
      </c>
      <c r="E216" s="47" t="n">
        <f aca="false">SUM(F216:I216)</f>
        <v>20</v>
      </c>
      <c r="F216" s="47"/>
      <c r="G216" s="48"/>
      <c r="H216" s="47" t="n">
        <v>20</v>
      </c>
      <c r="I216" s="47"/>
    </row>
    <row r="217" customFormat="false" ht="11.1" hidden="false" customHeight="true" outlineLevel="0" collapsed="false">
      <c r="A217" s="52"/>
      <c r="B217" s="53"/>
      <c r="C217" s="53"/>
      <c r="D217" s="100" t="n">
        <v>2025</v>
      </c>
      <c r="E217" s="47" t="n">
        <f aca="false">SUM(G217:H217)</f>
        <v>20</v>
      </c>
      <c r="F217" s="47"/>
      <c r="G217" s="48"/>
      <c r="H217" s="47" t="n">
        <v>20</v>
      </c>
      <c r="I217" s="47"/>
    </row>
    <row r="218" customFormat="false" ht="3" hidden="false" customHeight="true" outlineLevel="0" collapsed="false">
      <c r="A218" s="52"/>
      <c r="B218" s="53"/>
      <c r="C218" s="53"/>
      <c r="D218" s="100"/>
      <c r="E218" s="47"/>
      <c r="F218" s="47"/>
      <c r="G218" s="48"/>
      <c r="H218" s="47"/>
      <c r="I218" s="47"/>
    </row>
    <row r="219" customFormat="false" ht="3" hidden="false" customHeight="true" outlineLevel="0" collapsed="false">
      <c r="A219" s="52"/>
      <c r="B219" s="53"/>
      <c r="C219" s="53"/>
      <c r="D219" s="101"/>
      <c r="E219" s="102"/>
      <c r="F219" s="102"/>
      <c r="G219" s="103"/>
      <c r="H219" s="104"/>
      <c r="I219" s="104"/>
    </row>
    <row r="220" customFormat="false" ht="11.1" hidden="true" customHeight="true" outlineLevel="0" collapsed="false">
      <c r="A220" s="52" t="s">
        <v>83</v>
      </c>
      <c r="B220" s="53" t="s">
        <v>84</v>
      </c>
      <c r="C220" s="53" t="s">
        <v>18</v>
      </c>
      <c r="D220" s="100" t="n">
        <v>2023</v>
      </c>
      <c r="E220" s="47" t="n">
        <f aca="false">H220</f>
        <v>0</v>
      </c>
      <c r="F220" s="47"/>
      <c r="G220" s="48"/>
      <c r="H220" s="47" t="n">
        <f aca="false">23.3-23.3</f>
        <v>0</v>
      </c>
      <c r="I220" s="47"/>
    </row>
    <row r="221" customFormat="false" ht="11.1" hidden="true" customHeight="true" outlineLevel="0" collapsed="false">
      <c r="A221" s="52"/>
      <c r="B221" s="53"/>
      <c r="C221" s="53"/>
      <c r="D221" s="100" t="n">
        <v>2024</v>
      </c>
      <c r="E221" s="47" t="n">
        <f aca="false">SUM(F221:H221)</f>
        <v>0</v>
      </c>
      <c r="F221" s="47"/>
      <c r="G221" s="48"/>
      <c r="H221" s="47" t="n">
        <f aca="false">28.2-28.2</f>
        <v>0</v>
      </c>
      <c r="I221" s="47"/>
    </row>
    <row r="222" customFormat="false" ht="11.1" hidden="false" customHeight="true" outlineLevel="0" collapsed="false">
      <c r="A222" s="52"/>
      <c r="B222" s="53"/>
      <c r="C222" s="53"/>
      <c r="D222" s="100" t="n">
        <v>2025</v>
      </c>
      <c r="E222" s="47" t="n">
        <f aca="false">SUM(G222:H222)</f>
        <v>0.0999999999999979</v>
      </c>
      <c r="F222" s="47"/>
      <c r="G222" s="48"/>
      <c r="H222" s="47" t="n">
        <f aca="false">28.2-28.1</f>
        <v>0.0999999999999979</v>
      </c>
      <c r="I222" s="47"/>
    </row>
    <row r="223" customFormat="false" ht="3.95" hidden="false" customHeight="true" outlineLevel="0" collapsed="false">
      <c r="A223" s="52"/>
      <c r="B223" s="53"/>
      <c r="C223" s="53"/>
      <c r="D223" s="100"/>
      <c r="E223" s="47"/>
      <c r="F223" s="47"/>
      <c r="G223" s="48"/>
      <c r="H223" s="47"/>
      <c r="I223" s="47"/>
    </row>
    <row r="224" customFormat="false" ht="3.95" hidden="false" customHeight="true" outlineLevel="0" collapsed="false">
      <c r="A224" s="52"/>
      <c r="B224" s="53"/>
      <c r="C224" s="53"/>
      <c r="D224" s="100"/>
      <c r="E224" s="47"/>
      <c r="F224" s="47"/>
      <c r="G224" s="48"/>
      <c r="H224" s="47"/>
      <c r="I224" s="47"/>
    </row>
    <row r="225" customFormat="false" ht="18" hidden="false" customHeight="true" outlineLevel="0" collapsed="false">
      <c r="A225" s="52"/>
      <c r="B225" s="53"/>
      <c r="C225" s="53"/>
      <c r="D225" s="101"/>
      <c r="E225" s="102"/>
      <c r="F225" s="102"/>
      <c r="G225" s="103"/>
      <c r="H225" s="104"/>
      <c r="I225" s="104"/>
    </row>
    <row r="226" customFormat="false" ht="12" hidden="false" customHeight="true" outlineLevel="0" collapsed="false">
      <c r="A226" s="52" t="s">
        <v>83</v>
      </c>
      <c r="B226" s="53" t="s">
        <v>85</v>
      </c>
      <c r="C226" s="53" t="s">
        <v>18</v>
      </c>
      <c r="D226" s="100" t="n">
        <v>2022</v>
      </c>
      <c r="E226" s="47" t="n">
        <f aca="false">SUM(G226:H226)</f>
        <v>30</v>
      </c>
      <c r="F226" s="47"/>
      <c r="G226" s="48"/>
      <c r="H226" s="47" t="n">
        <f aca="false">30</f>
        <v>30</v>
      </c>
      <c r="I226" s="47"/>
    </row>
    <row r="227" customFormat="false" ht="12" hidden="false" customHeight="true" outlineLevel="0" collapsed="false">
      <c r="A227" s="52"/>
      <c r="B227" s="53"/>
      <c r="C227" s="53"/>
      <c r="D227" s="100" t="n">
        <v>2023</v>
      </c>
      <c r="E227" s="47" t="n">
        <f aca="false">H227</f>
        <v>59.8</v>
      </c>
      <c r="F227" s="47"/>
      <c r="G227" s="48"/>
      <c r="H227" s="47" t="n">
        <f aca="false">60-0.2</f>
        <v>59.8</v>
      </c>
      <c r="I227" s="47"/>
    </row>
    <row r="228" customFormat="false" ht="12" hidden="false" customHeight="true" outlineLevel="0" collapsed="false">
      <c r="A228" s="52"/>
      <c r="B228" s="53"/>
      <c r="C228" s="53"/>
      <c r="D228" s="100" t="n">
        <v>2024</v>
      </c>
      <c r="E228" s="47" t="n">
        <f aca="false">SUM(F228:H228)</f>
        <v>57.8</v>
      </c>
      <c r="F228" s="47"/>
      <c r="G228" s="48"/>
      <c r="H228" s="47" t="n">
        <f aca="false">60-2.3+0.1</f>
        <v>57.8</v>
      </c>
      <c r="I228" s="47"/>
    </row>
    <row r="229" customFormat="false" ht="12" hidden="false" customHeight="true" outlineLevel="0" collapsed="false">
      <c r="A229" s="52"/>
      <c r="B229" s="53"/>
      <c r="C229" s="53"/>
      <c r="D229" s="100" t="n">
        <v>2025</v>
      </c>
      <c r="E229" s="47" t="n">
        <f aca="false">SUM(G229:H229)</f>
        <v>60</v>
      </c>
      <c r="F229" s="47"/>
      <c r="G229" s="48"/>
      <c r="H229" s="47" t="n">
        <v>60</v>
      </c>
      <c r="I229" s="47"/>
    </row>
    <row r="230" customFormat="false" ht="3" hidden="false" customHeight="true" outlineLevel="0" collapsed="false">
      <c r="A230" s="52"/>
      <c r="B230" s="53"/>
      <c r="C230" s="53"/>
      <c r="D230" s="100"/>
      <c r="E230" s="47"/>
      <c r="F230" s="47"/>
      <c r="G230" s="48"/>
      <c r="H230" s="47"/>
      <c r="I230" s="47"/>
    </row>
    <row r="231" customFormat="false" ht="3" hidden="false" customHeight="true" outlineLevel="0" collapsed="false">
      <c r="A231" s="52"/>
      <c r="B231" s="53"/>
      <c r="C231" s="53"/>
      <c r="D231" s="101"/>
      <c r="E231" s="102"/>
      <c r="F231" s="102"/>
      <c r="G231" s="103"/>
      <c r="H231" s="104"/>
      <c r="I231" s="104"/>
    </row>
    <row r="232" customFormat="false" ht="12" hidden="false" customHeight="true" outlineLevel="0" collapsed="false">
      <c r="A232" s="52" t="s">
        <v>86</v>
      </c>
      <c r="B232" s="53" t="s">
        <v>87</v>
      </c>
      <c r="C232" s="53" t="s">
        <v>18</v>
      </c>
      <c r="D232" s="100" t="n">
        <v>2023</v>
      </c>
      <c r="E232" s="47" t="n">
        <f aca="false">SUM(F232:I232)</f>
        <v>92.5</v>
      </c>
      <c r="F232" s="47"/>
      <c r="G232" s="48"/>
      <c r="H232" s="47" t="n">
        <f aca="false">50+10+32.5</f>
        <v>92.5</v>
      </c>
      <c r="I232" s="47"/>
    </row>
    <row r="233" customFormat="false" ht="6" hidden="false" customHeight="true" outlineLevel="0" collapsed="false">
      <c r="A233" s="52"/>
      <c r="B233" s="53"/>
      <c r="C233" s="53"/>
      <c r="D233" s="100"/>
      <c r="E233" s="47"/>
      <c r="F233" s="47"/>
      <c r="G233" s="48"/>
      <c r="H233" s="47"/>
      <c r="I233" s="47"/>
    </row>
    <row r="234" customFormat="false" ht="6" hidden="false" customHeight="true" outlineLevel="0" collapsed="false">
      <c r="A234" s="52"/>
      <c r="B234" s="53"/>
      <c r="C234" s="53"/>
      <c r="D234" s="100"/>
      <c r="E234" s="47"/>
      <c r="F234" s="47"/>
      <c r="G234" s="48"/>
      <c r="H234" s="47"/>
      <c r="I234" s="47"/>
    </row>
    <row r="235" customFormat="false" ht="6" hidden="false" customHeight="true" outlineLevel="0" collapsed="false">
      <c r="A235" s="52"/>
      <c r="B235" s="53"/>
      <c r="C235" s="53"/>
      <c r="D235" s="100"/>
      <c r="E235" s="47"/>
      <c r="F235" s="47"/>
      <c r="G235" s="48"/>
      <c r="H235" s="47"/>
      <c r="I235" s="47"/>
    </row>
    <row r="236" customFormat="false" ht="3" hidden="false" customHeight="true" outlineLevel="0" collapsed="false">
      <c r="A236" s="52"/>
      <c r="B236" s="53"/>
      <c r="C236" s="53"/>
      <c r="D236" s="100"/>
      <c r="E236" s="47"/>
      <c r="F236" s="47"/>
      <c r="G236" s="48"/>
      <c r="H236" s="47"/>
      <c r="I236" s="47"/>
    </row>
    <row r="237" customFormat="false" ht="3" hidden="false" customHeight="true" outlineLevel="0" collapsed="false">
      <c r="A237" s="52"/>
      <c r="B237" s="53"/>
      <c r="C237" s="53"/>
      <c r="D237" s="101"/>
      <c r="E237" s="102"/>
      <c r="F237" s="102"/>
      <c r="G237" s="103"/>
      <c r="H237" s="104"/>
      <c r="I237" s="104"/>
    </row>
    <row r="238" s="93" customFormat="true" ht="15" hidden="false" customHeight="true" outlineLevel="0" collapsed="false">
      <c r="A238" s="91" t="s">
        <v>47</v>
      </c>
      <c r="B238" s="11" t="s">
        <v>88</v>
      </c>
      <c r="C238" s="11" t="s">
        <v>18</v>
      </c>
      <c r="D238" s="16" t="n">
        <v>2022</v>
      </c>
      <c r="E238" s="29" t="n">
        <f aca="false">SUM(F238:I238)</f>
        <v>219.2</v>
      </c>
      <c r="F238" s="17"/>
      <c r="G238" s="37" t="n">
        <f aca="false">G250</f>
        <v>188.5</v>
      </c>
      <c r="H238" s="17" t="n">
        <f aca="false">SUM(H244)</f>
        <v>30.7</v>
      </c>
      <c r="I238" s="17"/>
    </row>
    <row r="239" s="93" customFormat="true" ht="15" hidden="false" customHeight="false" outlineLevel="0" collapsed="false">
      <c r="A239" s="91"/>
      <c r="B239" s="11"/>
      <c r="C239" s="11"/>
      <c r="D239" s="16" t="n">
        <v>2023</v>
      </c>
      <c r="E239" s="31" t="n">
        <f aca="false">E251</f>
        <v>213.8</v>
      </c>
      <c r="F239" s="17"/>
      <c r="G239" s="37" t="n">
        <f aca="false">G251</f>
        <v>190.3</v>
      </c>
      <c r="H239" s="17" t="n">
        <f aca="false">SUM(H245)</f>
        <v>23.5</v>
      </c>
      <c r="I239" s="17"/>
    </row>
    <row r="240" s="93" customFormat="true" ht="15" hidden="false" customHeight="false" outlineLevel="0" collapsed="false">
      <c r="A240" s="91"/>
      <c r="B240" s="11"/>
      <c r="C240" s="11"/>
      <c r="D240" s="16" t="n">
        <v>2024</v>
      </c>
      <c r="E240" s="31" t="n">
        <f aca="false">E252</f>
        <v>234.2</v>
      </c>
      <c r="F240" s="17"/>
      <c r="G240" s="37" t="n">
        <f aca="false">G252</f>
        <v>203.8</v>
      </c>
      <c r="H240" s="17" t="n">
        <f aca="false">SUM(H246)</f>
        <v>30.4</v>
      </c>
      <c r="I240" s="17"/>
    </row>
    <row r="241" s="93" customFormat="true" ht="12.75" hidden="false" customHeight="true" outlineLevel="0" collapsed="false">
      <c r="A241" s="91"/>
      <c r="B241" s="11"/>
      <c r="C241" s="11"/>
      <c r="D241" s="16" t="n">
        <v>2025</v>
      </c>
      <c r="E241" s="31" t="n">
        <f aca="false">E253</f>
        <v>234.2</v>
      </c>
      <c r="F241" s="17"/>
      <c r="G241" s="37" t="n">
        <f aca="false">G253</f>
        <v>206.1</v>
      </c>
      <c r="H241" s="17" t="n">
        <f aca="false">SUM(H247)</f>
        <v>28.1</v>
      </c>
      <c r="I241" s="17"/>
    </row>
    <row r="242" s="93" customFormat="true" ht="6.95" hidden="false" customHeight="true" outlineLevel="0" collapsed="false">
      <c r="A242" s="91"/>
      <c r="B242" s="11"/>
      <c r="C242" s="11"/>
      <c r="D242" s="16"/>
      <c r="E242" s="17"/>
      <c r="F242" s="17"/>
      <c r="G242" s="37"/>
      <c r="H242" s="17"/>
      <c r="I242" s="17"/>
    </row>
    <row r="243" s="93" customFormat="true" ht="5.25" hidden="false" customHeight="true" outlineLevel="0" collapsed="false">
      <c r="A243" s="91"/>
      <c r="B243" s="11"/>
      <c r="C243" s="11"/>
      <c r="D243" s="95"/>
      <c r="E243" s="96"/>
      <c r="F243" s="96"/>
      <c r="G243" s="97"/>
      <c r="H243" s="98"/>
      <c r="I243" s="98"/>
    </row>
    <row r="244" customFormat="false" ht="12" hidden="false" customHeight="true" outlineLevel="0" collapsed="false">
      <c r="A244" s="52" t="s">
        <v>49</v>
      </c>
      <c r="B244" s="53" t="s">
        <v>89</v>
      </c>
      <c r="C244" s="53" t="s">
        <v>18</v>
      </c>
      <c r="D244" s="100" t="n">
        <v>2022</v>
      </c>
      <c r="E244" s="47" t="n">
        <f aca="false">SUM(G244:H244)</f>
        <v>219.2</v>
      </c>
      <c r="F244" s="47"/>
      <c r="G244" s="48" t="n">
        <v>188.5</v>
      </c>
      <c r="H244" s="47" t="n">
        <f aca="false">SUM(H250)</f>
        <v>30.7</v>
      </c>
      <c r="I244" s="47"/>
    </row>
    <row r="245" customFormat="false" ht="12" hidden="false" customHeight="true" outlineLevel="0" collapsed="false">
      <c r="A245" s="52"/>
      <c r="B245" s="53"/>
      <c r="C245" s="53"/>
      <c r="D245" s="100" t="n">
        <v>2023</v>
      </c>
      <c r="E245" s="47" t="n">
        <f aca="false">SUM(G245:H245)</f>
        <v>213.8</v>
      </c>
      <c r="F245" s="47"/>
      <c r="G245" s="48" t="n">
        <v>190.3</v>
      </c>
      <c r="H245" s="47" t="n">
        <f aca="false">SUM(H251)</f>
        <v>23.5</v>
      </c>
      <c r="I245" s="47"/>
    </row>
    <row r="246" customFormat="false" ht="12" hidden="false" customHeight="true" outlineLevel="0" collapsed="false">
      <c r="A246" s="52"/>
      <c r="B246" s="53"/>
      <c r="C246" s="53"/>
      <c r="D246" s="100" t="n">
        <v>2024</v>
      </c>
      <c r="E246" s="47" t="n">
        <f aca="false">SUM(G246:H246)</f>
        <v>234.2</v>
      </c>
      <c r="F246" s="47"/>
      <c r="G246" s="48" t="n">
        <v>203.8</v>
      </c>
      <c r="H246" s="47" t="n">
        <f aca="false">SUM(H252)</f>
        <v>30.4</v>
      </c>
      <c r="I246" s="47"/>
    </row>
    <row r="247" customFormat="false" ht="12" hidden="false" customHeight="true" outlineLevel="0" collapsed="false">
      <c r="A247" s="52"/>
      <c r="B247" s="53"/>
      <c r="C247" s="53"/>
      <c r="D247" s="100" t="n">
        <v>2025</v>
      </c>
      <c r="E247" s="47" t="n">
        <f aca="false">SUM(G247:H247)</f>
        <v>234.2</v>
      </c>
      <c r="F247" s="47"/>
      <c r="G247" s="48" t="n">
        <v>206.1</v>
      </c>
      <c r="H247" s="47" t="n">
        <f aca="false">SUM(H253)</f>
        <v>28.1</v>
      </c>
      <c r="I247" s="47"/>
    </row>
    <row r="248" customFormat="false" ht="3" hidden="false" customHeight="true" outlineLevel="0" collapsed="false">
      <c r="A248" s="52"/>
      <c r="B248" s="53"/>
      <c r="C248" s="53"/>
      <c r="D248" s="100"/>
      <c r="E248" s="47"/>
      <c r="F248" s="47"/>
      <c r="G248" s="48"/>
      <c r="H248" s="47"/>
      <c r="I248" s="47"/>
    </row>
    <row r="249" customFormat="false" ht="3" hidden="false" customHeight="true" outlineLevel="0" collapsed="false">
      <c r="A249" s="52"/>
      <c r="B249" s="53"/>
      <c r="C249" s="53"/>
      <c r="D249" s="101"/>
      <c r="E249" s="102"/>
      <c r="F249" s="102"/>
      <c r="G249" s="103"/>
      <c r="H249" s="104"/>
      <c r="I249" s="104"/>
    </row>
    <row r="250" customFormat="false" ht="12" hidden="false" customHeight="true" outlineLevel="0" collapsed="false">
      <c r="A250" s="52" t="s">
        <v>90</v>
      </c>
      <c r="B250" s="53" t="s">
        <v>91</v>
      </c>
      <c r="C250" s="53" t="s">
        <v>18</v>
      </c>
      <c r="D250" s="100" t="n">
        <v>2022</v>
      </c>
      <c r="E250" s="47" t="n">
        <f aca="false">SUM(G250:H250)</f>
        <v>219.2</v>
      </c>
      <c r="F250" s="47"/>
      <c r="G250" s="48" t="n">
        <v>188.5</v>
      </c>
      <c r="H250" s="47" t="n">
        <f aca="false">23.4+10.7-3.4</f>
        <v>30.7</v>
      </c>
      <c r="I250" s="47"/>
    </row>
    <row r="251" customFormat="false" ht="12" hidden="false" customHeight="true" outlineLevel="0" collapsed="false">
      <c r="A251" s="52"/>
      <c r="B251" s="53"/>
      <c r="C251" s="53"/>
      <c r="D251" s="100" t="n">
        <v>2023</v>
      </c>
      <c r="E251" s="47" t="n">
        <f aca="false">SUM(G251:H251)</f>
        <v>213.8</v>
      </c>
      <c r="F251" s="47"/>
      <c r="G251" s="48" t="n">
        <v>190.3</v>
      </c>
      <c r="H251" s="47" t="n">
        <f aca="false">23.3+0.2</f>
        <v>23.5</v>
      </c>
      <c r="I251" s="47"/>
    </row>
    <row r="252" customFormat="false" ht="12" hidden="false" customHeight="true" outlineLevel="0" collapsed="false">
      <c r="A252" s="52"/>
      <c r="B252" s="53"/>
      <c r="C252" s="53"/>
      <c r="D252" s="100" t="n">
        <v>2024</v>
      </c>
      <c r="E252" s="47" t="n">
        <f aca="false">SUM(G252:H252)</f>
        <v>234.2</v>
      </c>
      <c r="F252" s="47"/>
      <c r="G252" s="48" t="n">
        <v>203.8</v>
      </c>
      <c r="H252" s="47" t="n">
        <f aca="false">28.2+2.3-0.1</f>
        <v>30.4</v>
      </c>
      <c r="I252" s="47"/>
    </row>
    <row r="253" customFormat="false" ht="12" hidden="false" customHeight="true" outlineLevel="0" collapsed="false">
      <c r="A253" s="52"/>
      <c r="B253" s="53"/>
      <c r="C253" s="53"/>
      <c r="D253" s="100" t="n">
        <v>2025</v>
      </c>
      <c r="E253" s="47" t="n">
        <f aca="false">SUM(G253:H253)</f>
        <v>234.2</v>
      </c>
      <c r="F253" s="47"/>
      <c r="G253" s="48" t="n">
        <v>206.1</v>
      </c>
      <c r="H253" s="47" t="n">
        <f aca="false">28.1</f>
        <v>28.1</v>
      </c>
      <c r="I253" s="47"/>
    </row>
    <row r="254" customFormat="false" ht="6" hidden="false" customHeight="true" outlineLevel="0" collapsed="false">
      <c r="A254" s="52"/>
      <c r="B254" s="53"/>
      <c r="C254" s="53"/>
      <c r="D254" s="100"/>
      <c r="E254" s="47"/>
      <c r="F254" s="47"/>
      <c r="G254" s="48"/>
      <c r="H254" s="47"/>
      <c r="I254" s="47"/>
    </row>
    <row r="255" customFormat="false" ht="6" hidden="false" customHeight="true" outlineLevel="0" collapsed="false">
      <c r="A255" s="52"/>
      <c r="B255" s="53"/>
      <c r="C255" s="53"/>
      <c r="D255" s="101"/>
      <c r="E255" s="102"/>
      <c r="F255" s="102"/>
      <c r="G255" s="103"/>
      <c r="H255" s="104"/>
      <c r="I255" s="104"/>
    </row>
    <row r="256" customFormat="false" ht="12" hidden="false" customHeight="true" outlineLevel="0" collapsed="false">
      <c r="A256" s="10" t="n">
        <v>2</v>
      </c>
      <c r="B256" s="27" t="s">
        <v>92</v>
      </c>
      <c r="C256" s="27" t="s">
        <v>18</v>
      </c>
      <c r="D256" s="30" t="n">
        <v>2022</v>
      </c>
      <c r="E256" s="31" t="n">
        <f aca="false">SUM(F256:H256)</f>
        <v>31727.9</v>
      </c>
      <c r="F256" s="31"/>
      <c r="G256" s="31" t="n">
        <f aca="false">G264+G340</f>
        <v>6179.6</v>
      </c>
      <c r="H256" s="17" t="n">
        <f aca="false">SUM(H264+H340)</f>
        <v>25548.3</v>
      </c>
      <c r="I256" s="15"/>
    </row>
    <row r="257" customFormat="false" ht="12" hidden="false" customHeight="true" outlineLevel="0" collapsed="false">
      <c r="A257" s="10"/>
      <c r="B257" s="27"/>
      <c r="C257" s="27"/>
      <c r="D257" s="30" t="n">
        <v>2023</v>
      </c>
      <c r="E257" s="31" t="n">
        <f aca="false">SUM(F257:H257)</f>
        <v>37554.2</v>
      </c>
      <c r="F257" s="31"/>
      <c r="G257" s="31" t="n">
        <f aca="false">G265+G341+G371</f>
        <v>9508.5</v>
      </c>
      <c r="H257" s="17" t="n">
        <f aca="false">SUM(H265+H312+H341+H364+H371)</f>
        <v>28045.7</v>
      </c>
      <c r="I257" s="19"/>
    </row>
    <row r="258" customFormat="false" ht="12" hidden="false" customHeight="true" outlineLevel="0" collapsed="false">
      <c r="A258" s="10"/>
      <c r="B258" s="27"/>
      <c r="C258" s="27"/>
      <c r="D258" s="30" t="n">
        <v>2024</v>
      </c>
      <c r="E258" s="31" t="n">
        <f aca="false">SUM(G258:H258)</f>
        <v>27880.1</v>
      </c>
      <c r="F258" s="31"/>
      <c r="G258" s="31" t="n">
        <f aca="false">G266+G342+G372</f>
        <v>6104.7</v>
      </c>
      <c r="H258" s="17" t="n">
        <f aca="false">SUM(H266+H342)</f>
        <v>21775.4</v>
      </c>
      <c r="I258" s="19"/>
    </row>
    <row r="259" customFormat="false" ht="12" hidden="false" customHeight="true" outlineLevel="0" collapsed="false">
      <c r="A259" s="10"/>
      <c r="B259" s="27"/>
      <c r="C259" s="27"/>
      <c r="D259" s="30" t="n">
        <v>2025</v>
      </c>
      <c r="E259" s="31" t="n">
        <f aca="false">SUM(G259:H259)</f>
        <v>32878.5</v>
      </c>
      <c r="F259" s="31"/>
      <c r="G259" s="31" t="n">
        <f aca="false">G267+G343+G373</f>
        <v>6104.7</v>
      </c>
      <c r="H259" s="17" t="n">
        <f aca="false">SUM(H267+H343)</f>
        <v>26773.8</v>
      </c>
      <c r="I259" s="19"/>
    </row>
    <row r="260" customFormat="false" ht="3" hidden="false" customHeight="true" outlineLevel="0" collapsed="false">
      <c r="A260" s="10"/>
      <c r="B260" s="27"/>
      <c r="C260" s="27"/>
      <c r="D260" s="30"/>
      <c r="E260" s="31"/>
      <c r="F260" s="31"/>
      <c r="G260" s="31"/>
      <c r="H260" s="17"/>
      <c r="I260" s="19"/>
    </row>
    <row r="261" customFormat="false" ht="3" hidden="false" customHeight="true" outlineLevel="0" collapsed="false">
      <c r="A261" s="10"/>
      <c r="B261" s="27"/>
      <c r="C261" s="27"/>
      <c r="D261" s="30"/>
      <c r="E261" s="31"/>
      <c r="F261" s="31"/>
      <c r="G261" s="31"/>
      <c r="H261" s="17"/>
      <c r="I261" s="19"/>
    </row>
    <row r="262" customFormat="false" ht="3" hidden="false" customHeight="true" outlineLevel="0" collapsed="false">
      <c r="A262" s="10"/>
      <c r="B262" s="27"/>
      <c r="C262" s="27"/>
      <c r="D262" s="30"/>
      <c r="E262" s="31"/>
      <c r="F262" s="31"/>
      <c r="G262" s="31"/>
      <c r="H262" s="17"/>
      <c r="I262" s="19"/>
    </row>
    <row r="263" customFormat="false" ht="12" hidden="false" customHeight="true" outlineLevel="0" collapsed="false">
      <c r="A263" s="10"/>
      <c r="B263" s="27"/>
      <c r="C263" s="27"/>
      <c r="D263" s="21" t="s">
        <v>19</v>
      </c>
      <c r="E263" s="22" t="n">
        <f aca="false">SUM(F263:I263)</f>
        <v>123936</v>
      </c>
      <c r="F263" s="22"/>
      <c r="G263" s="22" t="n">
        <f aca="false">SUM(G256:G258)</f>
        <v>21792.8</v>
      </c>
      <c r="H263" s="22" t="n">
        <f aca="false">SUM(H256:H259)</f>
        <v>102143.2</v>
      </c>
      <c r="I263" s="25"/>
    </row>
    <row r="264" s="93" customFormat="true" ht="12" hidden="false" customHeight="true" outlineLevel="0" collapsed="false">
      <c r="A264" s="91" t="s">
        <v>51</v>
      </c>
      <c r="B264" s="11" t="s">
        <v>72</v>
      </c>
      <c r="C264" s="27" t="s">
        <v>18</v>
      </c>
      <c r="D264" s="12" t="n">
        <v>2022</v>
      </c>
      <c r="E264" s="13" t="n">
        <f aca="false">SUM(F264:I264)</f>
        <v>19368.7</v>
      </c>
      <c r="F264" s="13"/>
      <c r="G264" s="35"/>
      <c r="H264" s="13" t="n">
        <f aca="false">SUM(H270+H288)</f>
        <v>19368.7</v>
      </c>
      <c r="I264" s="13"/>
    </row>
    <row r="265" s="93" customFormat="true" ht="12" hidden="false" customHeight="true" outlineLevel="0" collapsed="false">
      <c r="A265" s="91"/>
      <c r="B265" s="11"/>
      <c r="C265" s="27"/>
      <c r="D265" s="16" t="n">
        <v>2023</v>
      </c>
      <c r="E265" s="17" t="n">
        <f aca="false">SUM(F265:I265)</f>
        <v>19178.1</v>
      </c>
      <c r="F265" s="17"/>
      <c r="G265" s="37"/>
      <c r="H265" s="17" t="n">
        <f aca="false">SUM(H271+H289)</f>
        <v>19178.1</v>
      </c>
      <c r="I265" s="17"/>
    </row>
    <row r="266" s="93" customFormat="true" ht="12" hidden="false" customHeight="true" outlineLevel="0" collapsed="false">
      <c r="A266" s="91"/>
      <c r="B266" s="11"/>
      <c r="C266" s="27"/>
      <c r="D266" s="16" t="n">
        <v>2024</v>
      </c>
      <c r="E266" s="17" t="n">
        <f aca="false">SUM(F266:I266)</f>
        <v>15670.7</v>
      </c>
      <c r="F266" s="17"/>
      <c r="G266" s="37"/>
      <c r="H266" s="17" t="n">
        <f aca="false">SUM(H272+H290)</f>
        <v>15670.7</v>
      </c>
      <c r="I266" s="17"/>
    </row>
    <row r="267" s="93" customFormat="true" ht="12" hidden="false" customHeight="true" outlineLevel="0" collapsed="false">
      <c r="A267" s="91"/>
      <c r="B267" s="11"/>
      <c r="C267" s="27"/>
      <c r="D267" s="30" t="n">
        <v>2025</v>
      </c>
      <c r="E267" s="31" t="n">
        <f aca="false">SUM(G267:H267)</f>
        <v>20669.1</v>
      </c>
      <c r="F267" s="17"/>
      <c r="G267" s="37"/>
      <c r="H267" s="17" t="n">
        <f aca="false">H273+H291</f>
        <v>20669.1</v>
      </c>
      <c r="I267" s="17"/>
    </row>
    <row r="268" s="93" customFormat="true" ht="3" hidden="false" customHeight="true" outlineLevel="0" collapsed="false">
      <c r="A268" s="91"/>
      <c r="B268" s="11"/>
      <c r="C268" s="27"/>
      <c r="D268" s="21"/>
      <c r="E268" s="22"/>
      <c r="F268" s="22"/>
      <c r="G268" s="97"/>
      <c r="H268" s="22"/>
      <c r="I268" s="22"/>
    </row>
    <row r="269" s="93" customFormat="true" ht="3" hidden="true" customHeight="true" outlineLevel="0" collapsed="false">
      <c r="A269" s="91"/>
      <c r="B269" s="11"/>
      <c r="C269" s="27"/>
      <c r="D269" s="95"/>
      <c r="E269" s="96"/>
      <c r="F269" s="96"/>
      <c r="G269" s="97"/>
      <c r="H269" s="98"/>
      <c r="I269" s="98"/>
    </row>
    <row r="270" customFormat="false" ht="11.1" hidden="false" customHeight="true" outlineLevel="0" collapsed="false">
      <c r="A270" s="52" t="s">
        <v>53</v>
      </c>
      <c r="B270" s="53" t="s">
        <v>93</v>
      </c>
      <c r="C270" s="53" t="s">
        <v>18</v>
      </c>
      <c r="D270" s="100" t="n">
        <v>2022</v>
      </c>
      <c r="E270" s="47" t="n">
        <f aca="false">SUM(G270:H270)</f>
        <v>15953.6</v>
      </c>
      <c r="F270" s="47"/>
      <c r="G270" s="48"/>
      <c r="H270" s="47" t="n">
        <f aca="false">SUM(H276+H282)</f>
        <v>15953.6</v>
      </c>
      <c r="I270" s="47"/>
    </row>
    <row r="271" customFormat="false" ht="11.1" hidden="false" customHeight="true" outlineLevel="0" collapsed="false">
      <c r="A271" s="52"/>
      <c r="B271" s="53"/>
      <c r="C271" s="53"/>
      <c r="D271" s="100" t="n">
        <v>2023</v>
      </c>
      <c r="E271" s="47" t="n">
        <f aca="false">SUM(G271:H271)</f>
        <v>15966.8</v>
      </c>
      <c r="F271" s="47"/>
      <c r="G271" s="48"/>
      <c r="H271" s="47" t="n">
        <f aca="false">SUM(H277+H283)</f>
        <v>15966.8</v>
      </c>
      <c r="I271" s="47"/>
    </row>
    <row r="272" customFormat="false" ht="11.1" hidden="false" customHeight="true" outlineLevel="0" collapsed="false">
      <c r="A272" s="52"/>
      <c r="B272" s="53"/>
      <c r="C272" s="53"/>
      <c r="D272" s="100" t="n">
        <v>2024</v>
      </c>
      <c r="E272" s="47" t="n">
        <f aca="false">SUM(G272:H272)</f>
        <v>10873.4</v>
      </c>
      <c r="F272" s="47"/>
      <c r="G272" s="48"/>
      <c r="H272" s="47" t="n">
        <f aca="false">SUM(H278+H284)</f>
        <v>10873.4</v>
      </c>
      <c r="I272" s="47"/>
    </row>
    <row r="273" customFormat="false" ht="11.1" hidden="false" customHeight="true" outlineLevel="0" collapsed="false">
      <c r="A273" s="52"/>
      <c r="B273" s="53"/>
      <c r="C273" s="53"/>
      <c r="D273" s="100" t="n">
        <v>2025</v>
      </c>
      <c r="E273" s="47" t="n">
        <f aca="false">SUM(G273:H273)</f>
        <v>15871.8</v>
      </c>
      <c r="F273" s="17"/>
      <c r="G273" s="37"/>
      <c r="H273" s="47" t="n">
        <f aca="false">H279+H285</f>
        <v>15871.8</v>
      </c>
      <c r="I273" s="17"/>
    </row>
    <row r="274" customFormat="false" ht="3" hidden="false" customHeight="true" outlineLevel="0" collapsed="false">
      <c r="A274" s="52"/>
      <c r="B274" s="53"/>
      <c r="C274" s="53"/>
      <c r="D274" s="16"/>
      <c r="E274" s="17"/>
      <c r="F274" s="17"/>
      <c r="G274" s="37"/>
      <c r="H274" s="17"/>
      <c r="I274" s="17"/>
    </row>
    <row r="275" customFormat="false" ht="3" hidden="false" customHeight="true" outlineLevel="0" collapsed="false">
      <c r="A275" s="52"/>
      <c r="B275" s="53"/>
      <c r="C275" s="53"/>
      <c r="D275" s="95"/>
      <c r="E275" s="96"/>
      <c r="F275" s="96"/>
      <c r="G275" s="97"/>
      <c r="H275" s="98"/>
      <c r="I275" s="98"/>
    </row>
    <row r="276" customFormat="false" ht="11.1" hidden="false" customHeight="true" outlineLevel="0" collapsed="false">
      <c r="A276" s="52" t="s">
        <v>94</v>
      </c>
      <c r="B276" s="53" t="s">
        <v>95</v>
      </c>
      <c r="C276" s="53" t="s">
        <v>18</v>
      </c>
      <c r="D276" s="100" t="n">
        <v>2022</v>
      </c>
      <c r="E276" s="47" t="n">
        <f aca="false">H276</f>
        <v>7701.7</v>
      </c>
      <c r="F276" s="47"/>
      <c r="G276" s="48"/>
      <c r="H276" s="47" t="n">
        <f aca="false">9868.9-360-120.1-450-300-94.5-842.6</f>
        <v>7701.7</v>
      </c>
      <c r="I276" s="47"/>
    </row>
    <row r="277" customFormat="false" ht="11.1" hidden="false" customHeight="true" outlineLevel="0" collapsed="false">
      <c r="A277" s="52"/>
      <c r="B277" s="53"/>
      <c r="C277" s="53"/>
      <c r="D277" s="100" t="n">
        <v>2023</v>
      </c>
      <c r="E277" s="47" t="n">
        <f aca="false">H277</f>
        <v>7834.9</v>
      </c>
      <c r="F277" s="47"/>
      <c r="G277" s="48"/>
      <c r="H277" s="47" t="n">
        <f aca="false">9811.2-1900-250+274.7-861.4+760.4</f>
        <v>7834.9</v>
      </c>
      <c r="I277" s="47"/>
    </row>
    <row r="278" customFormat="false" ht="11.1" hidden="false" customHeight="true" outlineLevel="0" collapsed="false">
      <c r="A278" s="52"/>
      <c r="B278" s="53"/>
      <c r="C278" s="53"/>
      <c r="D278" s="100" t="n">
        <v>2024</v>
      </c>
      <c r="E278" s="47" t="n">
        <f aca="false">H278</f>
        <v>5436.7</v>
      </c>
      <c r="F278" s="47"/>
      <c r="G278" s="48"/>
      <c r="H278" s="47" t="n">
        <f aca="false">10225.2-2289.3-2499.2</f>
        <v>5436.7</v>
      </c>
      <c r="I278" s="47"/>
    </row>
    <row r="279" customFormat="false" ht="11.1" hidden="false" customHeight="true" outlineLevel="0" collapsed="false">
      <c r="A279" s="52"/>
      <c r="B279" s="53"/>
      <c r="C279" s="53"/>
      <c r="D279" s="100" t="n">
        <v>2025</v>
      </c>
      <c r="E279" s="47" t="n">
        <f aca="false">SUM(G279:H279)</f>
        <v>7935.9</v>
      </c>
      <c r="F279" s="17"/>
      <c r="G279" s="37"/>
      <c r="H279" s="47" t="n">
        <f aca="false">7935.9</f>
        <v>7935.9</v>
      </c>
      <c r="I279" s="17"/>
    </row>
    <row r="280" customFormat="false" ht="3" hidden="false" customHeight="true" outlineLevel="0" collapsed="false">
      <c r="A280" s="52"/>
      <c r="B280" s="53"/>
      <c r="C280" s="53"/>
      <c r="D280" s="16"/>
      <c r="E280" s="17"/>
      <c r="F280" s="17"/>
      <c r="G280" s="37"/>
      <c r="H280" s="17"/>
      <c r="I280" s="17"/>
    </row>
    <row r="281" customFormat="false" ht="3" hidden="false" customHeight="true" outlineLevel="0" collapsed="false">
      <c r="A281" s="52"/>
      <c r="B281" s="53"/>
      <c r="C281" s="53"/>
      <c r="D281" s="95"/>
      <c r="E281" s="96"/>
      <c r="F281" s="96"/>
      <c r="G281" s="97"/>
      <c r="H281" s="98"/>
      <c r="I281" s="98"/>
    </row>
    <row r="282" customFormat="false" ht="11.1" hidden="false" customHeight="true" outlineLevel="0" collapsed="false">
      <c r="A282" s="52" t="s">
        <v>96</v>
      </c>
      <c r="B282" s="53" t="s">
        <v>97</v>
      </c>
      <c r="C282" s="53" t="s">
        <v>18</v>
      </c>
      <c r="D282" s="99" t="n">
        <v>2022</v>
      </c>
      <c r="E282" s="43" t="n">
        <f aca="false">H282</f>
        <v>8251.9</v>
      </c>
      <c r="F282" s="43"/>
      <c r="G282" s="44"/>
      <c r="H282" s="43" t="n">
        <f aca="false">9508.7-120+360-450-311.1-94.5-641.2</f>
        <v>8251.9</v>
      </c>
      <c r="I282" s="43"/>
    </row>
    <row r="283" customFormat="false" ht="11.1" hidden="false" customHeight="true" outlineLevel="0" collapsed="false">
      <c r="A283" s="52"/>
      <c r="B283" s="53"/>
      <c r="C283" s="53"/>
      <c r="D283" s="100" t="n">
        <v>2023</v>
      </c>
      <c r="E283" s="47" t="n">
        <f aca="false">H283</f>
        <v>8131.9</v>
      </c>
      <c r="F283" s="47"/>
      <c r="G283" s="48"/>
      <c r="H283" s="47" t="n">
        <f aca="false">10956.2-1145-1900-250+274.7-861.4+1057.4</f>
        <v>8131.9</v>
      </c>
      <c r="I283" s="47"/>
    </row>
    <row r="284" customFormat="false" ht="11.1" hidden="false" customHeight="true" outlineLevel="0" collapsed="false">
      <c r="A284" s="52"/>
      <c r="B284" s="53"/>
      <c r="C284" s="53"/>
      <c r="D284" s="100" t="n">
        <v>2024</v>
      </c>
      <c r="E284" s="47" t="n">
        <f aca="false">H284</f>
        <v>5436.7</v>
      </c>
      <c r="F284" s="47"/>
      <c r="G284" s="48"/>
      <c r="H284" s="47" t="n">
        <f aca="false">10225.1-2289.2-2499.2</f>
        <v>5436.7</v>
      </c>
      <c r="I284" s="47"/>
    </row>
    <row r="285" customFormat="false" ht="11.1" hidden="false" customHeight="true" outlineLevel="0" collapsed="false">
      <c r="A285" s="52"/>
      <c r="B285" s="53"/>
      <c r="C285" s="53"/>
      <c r="D285" s="100" t="n">
        <v>2025</v>
      </c>
      <c r="E285" s="47" t="n">
        <f aca="false">SUM(G285:H285)</f>
        <v>7935.9</v>
      </c>
      <c r="F285" s="17"/>
      <c r="G285" s="37"/>
      <c r="H285" s="47" t="n">
        <f aca="false">7935.9</f>
        <v>7935.9</v>
      </c>
      <c r="I285" s="17"/>
    </row>
    <row r="286" customFormat="false" ht="3" hidden="false" customHeight="true" outlineLevel="0" collapsed="false">
      <c r="A286" s="52"/>
      <c r="B286" s="53"/>
      <c r="C286" s="53"/>
      <c r="D286" s="16"/>
      <c r="E286" s="17"/>
      <c r="F286" s="17"/>
      <c r="G286" s="37"/>
      <c r="H286" s="17"/>
      <c r="I286" s="17"/>
    </row>
    <row r="287" customFormat="false" ht="3" hidden="false" customHeight="true" outlineLevel="0" collapsed="false">
      <c r="A287" s="52"/>
      <c r="B287" s="53"/>
      <c r="C287" s="53"/>
      <c r="D287" s="95"/>
      <c r="E287" s="96"/>
      <c r="F287" s="96"/>
      <c r="G287" s="97"/>
      <c r="H287" s="98"/>
      <c r="I287" s="98"/>
    </row>
    <row r="288" s="45" customFormat="true" ht="11.1" hidden="false" customHeight="true" outlineLevel="0" collapsed="false">
      <c r="A288" s="40" t="s">
        <v>55</v>
      </c>
      <c r="B288" s="105" t="s">
        <v>98</v>
      </c>
      <c r="C288" s="105" t="s">
        <v>18</v>
      </c>
      <c r="D288" s="106" t="n">
        <v>2022</v>
      </c>
      <c r="E288" s="107" t="n">
        <f aca="false">SUM(F288:I288)</f>
        <v>3415.1</v>
      </c>
      <c r="F288" s="107"/>
      <c r="G288" s="108"/>
      <c r="H288" s="107" t="n">
        <f aca="false">SUM(H294+H300+H306)</f>
        <v>3415.1</v>
      </c>
      <c r="I288" s="107"/>
    </row>
    <row r="289" s="45" customFormat="true" ht="11.1" hidden="false" customHeight="true" outlineLevel="0" collapsed="false">
      <c r="A289" s="40"/>
      <c r="B289" s="105"/>
      <c r="C289" s="105"/>
      <c r="D289" s="109" t="n">
        <v>2023</v>
      </c>
      <c r="E289" s="110" t="n">
        <f aca="false">SUM(F289:I289)</f>
        <v>3211.3</v>
      </c>
      <c r="F289" s="110"/>
      <c r="G289" s="111"/>
      <c r="H289" s="110" t="n">
        <f aca="false">SUM(H295+H301+H307)</f>
        <v>3211.3</v>
      </c>
      <c r="I289" s="110"/>
    </row>
    <row r="290" s="45" customFormat="true" ht="11.1" hidden="false" customHeight="true" outlineLevel="0" collapsed="false">
      <c r="A290" s="40"/>
      <c r="B290" s="105"/>
      <c r="C290" s="105"/>
      <c r="D290" s="109" t="n">
        <v>2024</v>
      </c>
      <c r="E290" s="110" t="n">
        <f aca="false">SUM(G290:H290)</f>
        <v>4797.3</v>
      </c>
      <c r="F290" s="110"/>
      <c r="G290" s="111"/>
      <c r="H290" s="110" t="n">
        <f aca="false">SUM(H296+H302+H308)</f>
        <v>4797.3</v>
      </c>
      <c r="I290" s="110"/>
    </row>
    <row r="291" s="45" customFormat="true" ht="11.1" hidden="false" customHeight="true" outlineLevel="0" collapsed="false">
      <c r="A291" s="40"/>
      <c r="B291" s="105"/>
      <c r="C291" s="105"/>
      <c r="D291" s="109" t="n">
        <v>2025</v>
      </c>
      <c r="E291" s="110" t="n">
        <f aca="false">SUM(G291:H291)</f>
        <v>4797.3</v>
      </c>
      <c r="F291" s="112"/>
      <c r="G291" s="113"/>
      <c r="H291" s="110" t="n">
        <f aca="false">SUM(H297+H303+H309)</f>
        <v>4797.3</v>
      </c>
      <c r="I291" s="112"/>
    </row>
    <row r="292" s="45" customFormat="true" ht="3" hidden="false" customHeight="true" outlineLevel="0" collapsed="false">
      <c r="A292" s="40"/>
      <c r="B292" s="105"/>
      <c r="C292" s="105"/>
      <c r="D292" s="114"/>
      <c r="E292" s="112"/>
      <c r="F292" s="112"/>
      <c r="G292" s="113"/>
      <c r="H292" s="112"/>
      <c r="I292" s="112"/>
    </row>
    <row r="293" s="45" customFormat="true" ht="3" hidden="false" customHeight="true" outlineLevel="0" collapsed="false">
      <c r="A293" s="40"/>
      <c r="B293" s="105"/>
      <c r="C293" s="105"/>
      <c r="D293" s="115"/>
      <c r="E293" s="116"/>
      <c r="F293" s="116"/>
      <c r="G293" s="117"/>
      <c r="H293" s="118"/>
      <c r="I293" s="118"/>
    </row>
    <row r="294" customFormat="false" ht="12" hidden="false" customHeight="true" outlineLevel="0" collapsed="false">
      <c r="A294" s="52" t="s">
        <v>99</v>
      </c>
      <c r="B294" s="53" t="s">
        <v>100</v>
      </c>
      <c r="C294" s="53" t="s">
        <v>18</v>
      </c>
      <c r="D294" s="99" t="n">
        <v>2022</v>
      </c>
      <c r="E294" s="43" t="n">
        <f aca="false">SUM(F294:I294)</f>
        <v>1648.1</v>
      </c>
      <c r="F294" s="43"/>
      <c r="G294" s="44"/>
      <c r="H294" s="43" t="n">
        <f aca="false">1711.9+136.3-102.2-97.9</f>
        <v>1648.1</v>
      </c>
      <c r="I294" s="43"/>
    </row>
    <row r="295" customFormat="false" ht="12" hidden="false" customHeight="true" outlineLevel="0" collapsed="false">
      <c r="A295" s="52"/>
      <c r="B295" s="53"/>
      <c r="C295" s="53"/>
      <c r="D295" s="100" t="n">
        <v>2023</v>
      </c>
      <c r="E295" s="47" t="n">
        <f aca="false">SUM(G295:H295)</f>
        <v>1395.8</v>
      </c>
      <c r="F295" s="47"/>
      <c r="G295" s="48"/>
      <c r="H295" s="47" t="n">
        <f aca="false">2082.8+153.5-182.8-82.7-575</f>
        <v>1395.8</v>
      </c>
      <c r="I295" s="47"/>
    </row>
    <row r="296" customFormat="false" ht="12" hidden="false" customHeight="true" outlineLevel="0" collapsed="false">
      <c r="A296" s="52"/>
      <c r="B296" s="53"/>
      <c r="C296" s="53"/>
      <c r="D296" s="100" t="n">
        <v>2024</v>
      </c>
      <c r="E296" s="47" t="n">
        <f aca="false">SUM(G296:H296)</f>
        <v>2236.3</v>
      </c>
      <c r="F296" s="47"/>
      <c r="G296" s="48"/>
      <c r="H296" s="47" t="n">
        <f aca="false">2999.5-763.2</f>
        <v>2236.3</v>
      </c>
      <c r="I296" s="47"/>
    </row>
    <row r="297" customFormat="false" ht="12" hidden="false" customHeight="true" outlineLevel="0" collapsed="false">
      <c r="A297" s="52"/>
      <c r="B297" s="53"/>
      <c r="C297" s="53"/>
      <c r="D297" s="100" t="n">
        <v>2025</v>
      </c>
      <c r="E297" s="47" t="n">
        <f aca="false">SUM(G297:H297)</f>
        <v>2236.3</v>
      </c>
      <c r="F297" s="17"/>
      <c r="G297" s="37"/>
      <c r="H297" s="47" t="n">
        <f aca="false">SUM(H296)</f>
        <v>2236.3</v>
      </c>
      <c r="I297" s="17"/>
    </row>
    <row r="298" customFormat="false" ht="3" hidden="false" customHeight="true" outlineLevel="0" collapsed="false">
      <c r="A298" s="52"/>
      <c r="B298" s="53"/>
      <c r="C298" s="53"/>
      <c r="D298" s="16"/>
      <c r="E298" s="17"/>
      <c r="F298" s="17"/>
      <c r="G298" s="37"/>
      <c r="H298" s="17"/>
      <c r="I298" s="17"/>
    </row>
    <row r="299" customFormat="false" ht="3" hidden="false" customHeight="true" outlineLevel="0" collapsed="false">
      <c r="A299" s="52"/>
      <c r="B299" s="53"/>
      <c r="C299" s="53"/>
      <c r="D299" s="95"/>
      <c r="E299" s="96"/>
      <c r="F299" s="96"/>
      <c r="G299" s="97"/>
      <c r="H299" s="98"/>
      <c r="I299" s="98"/>
    </row>
    <row r="300" customFormat="false" ht="12" hidden="false" customHeight="true" outlineLevel="0" collapsed="false">
      <c r="A300" s="52" t="s">
        <v>101</v>
      </c>
      <c r="B300" s="53" t="s">
        <v>102</v>
      </c>
      <c r="C300" s="53" t="s">
        <v>18</v>
      </c>
      <c r="D300" s="99" t="n">
        <v>2022</v>
      </c>
      <c r="E300" s="43" t="n">
        <f aca="false">SUM(G300:H300)</f>
        <v>883.5</v>
      </c>
      <c r="F300" s="43"/>
      <c r="G300" s="44"/>
      <c r="H300" s="43" t="n">
        <f aca="false">933.2+51.9-52.6-49</f>
        <v>883.5</v>
      </c>
      <c r="I300" s="43"/>
    </row>
    <row r="301" customFormat="false" ht="12" hidden="false" customHeight="true" outlineLevel="0" collapsed="false">
      <c r="A301" s="52"/>
      <c r="B301" s="53"/>
      <c r="C301" s="53"/>
      <c r="D301" s="100" t="n">
        <v>2023</v>
      </c>
      <c r="E301" s="47" t="n">
        <f aca="false">SUM(G301:H301)</f>
        <v>887.8</v>
      </c>
      <c r="F301" s="47"/>
      <c r="G301" s="48"/>
      <c r="H301" s="47" t="n">
        <f aca="false">1202.7+77.8-91.4-41.3-260</f>
        <v>887.8</v>
      </c>
      <c r="I301" s="47"/>
    </row>
    <row r="302" customFormat="false" ht="12" hidden="false" customHeight="true" outlineLevel="0" collapsed="false">
      <c r="A302" s="52"/>
      <c r="B302" s="53"/>
      <c r="C302" s="53"/>
      <c r="D302" s="100" t="n">
        <v>2024</v>
      </c>
      <c r="E302" s="47" t="n">
        <f aca="false">SUM(G302:H302)</f>
        <v>1280.5</v>
      </c>
      <c r="F302" s="47"/>
      <c r="G302" s="48"/>
      <c r="H302" s="47" t="n">
        <f aca="false">1662-381.5</f>
        <v>1280.5</v>
      </c>
      <c r="I302" s="47"/>
    </row>
    <row r="303" customFormat="false" ht="12" hidden="false" customHeight="true" outlineLevel="0" collapsed="false">
      <c r="A303" s="52"/>
      <c r="B303" s="53"/>
      <c r="C303" s="53"/>
      <c r="D303" s="100" t="n">
        <v>2025</v>
      </c>
      <c r="E303" s="47" t="n">
        <f aca="false">SUM(G303:H303)</f>
        <v>1280.5</v>
      </c>
      <c r="F303" s="17"/>
      <c r="G303" s="37"/>
      <c r="H303" s="47" t="n">
        <f aca="false">SUM(H302)</f>
        <v>1280.5</v>
      </c>
      <c r="I303" s="17"/>
    </row>
    <row r="304" customFormat="false" ht="3" hidden="false" customHeight="true" outlineLevel="0" collapsed="false">
      <c r="A304" s="52"/>
      <c r="B304" s="53"/>
      <c r="C304" s="53"/>
      <c r="D304" s="16"/>
      <c r="E304" s="17"/>
      <c r="F304" s="17"/>
      <c r="G304" s="37"/>
      <c r="H304" s="17"/>
      <c r="I304" s="17"/>
    </row>
    <row r="305" customFormat="false" ht="3" hidden="false" customHeight="true" outlineLevel="0" collapsed="false">
      <c r="A305" s="52"/>
      <c r="B305" s="53"/>
      <c r="C305" s="53"/>
      <c r="D305" s="95"/>
      <c r="E305" s="96"/>
      <c r="F305" s="96"/>
      <c r="G305" s="97"/>
      <c r="H305" s="98"/>
      <c r="I305" s="98"/>
    </row>
    <row r="306" customFormat="false" ht="11.1" hidden="false" customHeight="true" outlineLevel="0" collapsed="false">
      <c r="A306" s="52" t="s">
        <v>103</v>
      </c>
      <c r="B306" s="53" t="s">
        <v>104</v>
      </c>
      <c r="C306" s="53" t="s">
        <v>18</v>
      </c>
      <c r="D306" s="99" t="n">
        <v>2022</v>
      </c>
      <c r="E306" s="43" t="n">
        <f aca="false">SUM(G306:H306)</f>
        <v>883.5</v>
      </c>
      <c r="F306" s="43"/>
      <c r="G306" s="44"/>
      <c r="H306" s="43" t="n">
        <f aca="false">933.2+51.9-52.6-49</f>
        <v>883.5</v>
      </c>
      <c r="I306" s="43"/>
    </row>
    <row r="307" customFormat="false" ht="11.1" hidden="false" customHeight="true" outlineLevel="0" collapsed="false">
      <c r="A307" s="52"/>
      <c r="B307" s="53"/>
      <c r="C307" s="53"/>
      <c r="D307" s="100" t="n">
        <v>2023</v>
      </c>
      <c r="E307" s="47" t="n">
        <f aca="false">SUM(G307:H307)</f>
        <v>927.7</v>
      </c>
      <c r="F307" s="47"/>
      <c r="G307" s="48"/>
      <c r="H307" s="47" t="n">
        <f aca="false">1202.7+77.8-91.4-41.4-220</f>
        <v>927.7</v>
      </c>
      <c r="I307" s="47"/>
    </row>
    <row r="308" customFormat="false" ht="11.1" hidden="false" customHeight="true" outlineLevel="0" collapsed="false">
      <c r="A308" s="52"/>
      <c r="B308" s="53"/>
      <c r="C308" s="53"/>
      <c r="D308" s="100" t="n">
        <v>2024</v>
      </c>
      <c r="E308" s="47" t="n">
        <f aca="false">SUM(G308:H308)</f>
        <v>1280.5</v>
      </c>
      <c r="F308" s="47"/>
      <c r="G308" s="48"/>
      <c r="H308" s="47" t="n">
        <f aca="false">1662-381.5</f>
        <v>1280.5</v>
      </c>
      <c r="I308" s="47"/>
    </row>
    <row r="309" customFormat="false" ht="11.1" hidden="false" customHeight="true" outlineLevel="0" collapsed="false">
      <c r="A309" s="52"/>
      <c r="B309" s="53"/>
      <c r="C309" s="53"/>
      <c r="D309" s="100" t="n">
        <v>2025</v>
      </c>
      <c r="E309" s="47" t="n">
        <f aca="false">SUM(G309:H309)</f>
        <v>1280.5</v>
      </c>
      <c r="F309" s="17"/>
      <c r="G309" s="37"/>
      <c r="H309" s="47" t="n">
        <f aca="false">SUM(H308)</f>
        <v>1280.5</v>
      </c>
      <c r="I309" s="17"/>
    </row>
    <row r="310" customFormat="false" ht="3" hidden="false" customHeight="true" outlineLevel="0" collapsed="false">
      <c r="A310" s="52"/>
      <c r="B310" s="53"/>
      <c r="C310" s="53"/>
      <c r="D310" s="16"/>
      <c r="E310" s="17"/>
      <c r="F310" s="17"/>
      <c r="G310" s="37"/>
      <c r="H310" s="17"/>
      <c r="I310" s="17"/>
    </row>
    <row r="311" customFormat="false" ht="3" hidden="false" customHeight="true" outlineLevel="0" collapsed="false">
      <c r="A311" s="52"/>
      <c r="B311" s="53"/>
      <c r="C311" s="53"/>
      <c r="D311" s="95"/>
      <c r="E311" s="96"/>
      <c r="F311" s="96"/>
      <c r="G311" s="97"/>
      <c r="H311" s="98"/>
      <c r="I311" s="98"/>
    </row>
    <row r="312" customFormat="false" ht="12" hidden="true" customHeight="true" outlineLevel="0" collapsed="false">
      <c r="A312" s="32" t="s">
        <v>105</v>
      </c>
      <c r="B312" s="33" t="s">
        <v>24</v>
      </c>
      <c r="C312" s="33" t="s">
        <v>18</v>
      </c>
      <c r="D312" s="34" t="n">
        <v>2023</v>
      </c>
      <c r="E312" s="13" t="n">
        <f aca="false">SUM(F312:I312)</f>
        <v>0</v>
      </c>
      <c r="F312" s="13"/>
      <c r="G312" s="35"/>
      <c r="H312" s="17" t="n">
        <f aca="false">SUM(H316+H320+H324+H328+H332+H336)</f>
        <v>0</v>
      </c>
      <c r="I312" s="13"/>
    </row>
    <row r="313" customFormat="false" ht="12" hidden="true" customHeight="true" outlineLevel="0" collapsed="false">
      <c r="A313" s="32"/>
      <c r="B313" s="33"/>
      <c r="C313" s="33"/>
      <c r="D313" s="36"/>
      <c r="E313" s="17"/>
      <c r="F313" s="17"/>
      <c r="G313" s="37"/>
      <c r="I313" s="17"/>
    </row>
    <row r="314" customFormat="false" ht="6" hidden="true" customHeight="true" outlineLevel="0" collapsed="false">
      <c r="A314" s="32"/>
      <c r="B314" s="33"/>
      <c r="C314" s="33"/>
      <c r="D314" s="36"/>
      <c r="E314" s="17"/>
      <c r="F314" s="17"/>
      <c r="G314" s="38"/>
      <c r="H314" s="17"/>
      <c r="I314" s="17"/>
    </row>
    <row r="315" customFormat="false" ht="6" hidden="true" customHeight="true" outlineLevel="0" collapsed="false">
      <c r="A315" s="32"/>
      <c r="B315" s="33"/>
      <c r="C315" s="33"/>
      <c r="D315" s="39"/>
      <c r="E315" s="39"/>
      <c r="F315" s="39"/>
      <c r="G315" s="39"/>
      <c r="H315" s="39"/>
      <c r="I315" s="22"/>
    </row>
    <row r="316" s="45" customFormat="true" ht="12" hidden="true" customHeight="true" outlineLevel="0" collapsed="false">
      <c r="A316" s="40" t="s">
        <v>106</v>
      </c>
      <c r="B316" s="41" t="s">
        <v>26</v>
      </c>
      <c r="C316" s="41" t="s">
        <v>18</v>
      </c>
      <c r="D316" s="42" t="n">
        <v>2023</v>
      </c>
      <c r="E316" s="43" t="n">
        <f aca="false">SUM(F316:I316)</f>
        <v>0</v>
      </c>
      <c r="F316" s="43"/>
      <c r="G316" s="44"/>
      <c r="H316" s="43" t="n">
        <f aca="false">1600-1600</f>
        <v>0</v>
      </c>
      <c r="I316" s="43"/>
    </row>
    <row r="317" s="45" customFormat="true" ht="12" hidden="true" customHeight="true" outlineLevel="0" collapsed="false">
      <c r="A317" s="40"/>
      <c r="B317" s="41"/>
      <c r="C317" s="41"/>
      <c r="D317" s="46"/>
      <c r="E317" s="47"/>
      <c r="F317" s="47"/>
      <c r="G317" s="48"/>
      <c r="H317" s="47"/>
      <c r="I317" s="47"/>
    </row>
    <row r="318" s="45" customFormat="true" ht="6" hidden="true" customHeight="true" outlineLevel="0" collapsed="false">
      <c r="A318" s="40"/>
      <c r="B318" s="41"/>
      <c r="C318" s="41"/>
      <c r="D318" s="46"/>
      <c r="E318" s="47"/>
      <c r="F318" s="47"/>
      <c r="G318" s="49"/>
      <c r="H318" s="47"/>
      <c r="I318" s="47"/>
    </row>
    <row r="319" s="45" customFormat="true" ht="6" hidden="true" customHeight="true" outlineLevel="0" collapsed="false">
      <c r="A319" s="40"/>
      <c r="B319" s="41"/>
      <c r="C319" s="41"/>
      <c r="D319" s="50"/>
      <c r="E319" s="50"/>
      <c r="F319" s="50"/>
      <c r="G319" s="50"/>
      <c r="H319" s="50"/>
      <c r="I319" s="51"/>
    </row>
    <row r="320" s="45" customFormat="true" ht="12" hidden="true" customHeight="true" outlineLevel="0" collapsed="false">
      <c r="A320" s="40" t="s">
        <v>107</v>
      </c>
      <c r="B320" s="41" t="s">
        <v>28</v>
      </c>
      <c r="C320" s="41" t="s">
        <v>18</v>
      </c>
      <c r="D320" s="42" t="n">
        <v>2023</v>
      </c>
      <c r="E320" s="43" t="n">
        <f aca="false">SUM(F320:I320)</f>
        <v>0</v>
      </c>
      <c r="F320" s="43"/>
      <c r="G320" s="44"/>
      <c r="H320" s="43" t="n">
        <f aca="false">20-20</f>
        <v>0</v>
      </c>
      <c r="I320" s="43"/>
    </row>
    <row r="321" s="45" customFormat="true" ht="12" hidden="true" customHeight="true" outlineLevel="0" collapsed="false">
      <c r="A321" s="40"/>
      <c r="B321" s="41"/>
      <c r="C321" s="41"/>
      <c r="D321" s="46"/>
      <c r="E321" s="47"/>
      <c r="F321" s="47"/>
      <c r="G321" s="48"/>
      <c r="H321" s="47"/>
      <c r="I321" s="47"/>
    </row>
    <row r="322" s="45" customFormat="true" ht="12" hidden="true" customHeight="true" outlineLevel="0" collapsed="false">
      <c r="A322" s="40"/>
      <c r="B322" s="41"/>
      <c r="C322" s="41"/>
      <c r="D322" s="46"/>
      <c r="E322" s="47"/>
      <c r="F322" s="47"/>
      <c r="G322" s="49"/>
      <c r="H322" s="47"/>
      <c r="I322" s="47"/>
    </row>
    <row r="323" s="45" customFormat="true" ht="12" hidden="true" customHeight="true" outlineLevel="0" collapsed="false">
      <c r="A323" s="40"/>
      <c r="B323" s="41"/>
      <c r="C323" s="41"/>
      <c r="D323" s="50"/>
      <c r="E323" s="50"/>
      <c r="F323" s="50"/>
      <c r="G323" s="50"/>
      <c r="H323" s="50"/>
      <c r="I323" s="51"/>
    </row>
    <row r="324" s="45" customFormat="true" ht="15" hidden="true" customHeight="true" outlineLevel="0" collapsed="false">
      <c r="A324" s="40" t="s">
        <v>108</v>
      </c>
      <c r="B324" s="41" t="s">
        <v>40</v>
      </c>
      <c r="C324" s="41" t="s">
        <v>18</v>
      </c>
      <c r="D324" s="42" t="n">
        <v>2023</v>
      </c>
      <c r="E324" s="43" t="n">
        <f aca="false">SUM(F324:I324)</f>
        <v>0</v>
      </c>
      <c r="F324" s="43"/>
      <c r="G324" s="44"/>
      <c r="H324" s="43" t="n">
        <f aca="false">10.1-10.1</f>
        <v>0</v>
      </c>
      <c r="I324" s="43"/>
    </row>
    <row r="325" s="45" customFormat="true" ht="15" hidden="true" customHeight="false" outlineLevel="0" collapsed="false">
      <c r="A325" s="40"/>
      <c r="B325" s="41"/>
      <c r="C325" s="41"/>
      <c r="D325" s="46"/>
      <c r="E325" s="47"/>
      <c r="F325" s="47"/>
      <c r="G325" s="48"/>
      <c r="H325" s="47"/>
      <c r="I325" s="47"/>
    </row>
    <row r="326" s="45" customFormat="true" ht="15" hidden="true" customHeight="false" outlineLevel="0" collapsed="false">
      <c r="A326" s="40"/>
      <c r="B326" s="41"/>
      <c r="C326" s="41"/>
      <c r="D326" s="46"/>
      <c r="E326" s="47"/>
      <c r="F326" s="47"/>
      <c r="G326" s="49"/>
      <c r="H326" s="47"/>
      <c r="I326" s="47"/>
    </row>
    <row r="327" s="45" customFormat="true" ht="15" hidden="true" customHeight="false" outlineLevel="0" collapsed="false">
      <c r="A327" s="40"/>
      <c r="B327" s="41"/>
      <c r="C327" s="41"/>
      <c r="D327" s="50"/>
      <c r="E327" s="50"/>
      <c r="F327" s="50"/>
      <c r="G327" s="50"/>
      <c r="H327" s="50"/>
      <c r="I327" s="50"/>
    </row>
    <row r="328" s="45" customFormat="true" ht="12" hidden="true" customHeight="true" outlineLevel="0" collapsed="false">
      <c r="A328" s="40" t="s">
        <v>109</v>
      </c>
      <c r="B328" s="41" t="s">
        <v>42</v>
      </c>
      <c r="C328" s="41" t="s">
        <v>18</v>
      </c>
      <c r="D328" s="42" t="n">
        <v>2023</v>
      </c>
      <c r="E328" s="43" t="n">
        <f aca="false">SUM(F328:I328)</f>
        <v>0</v>
      </c>
      <c r="F328" s="43"/>
      <c r="G328" s="44"/>
      <c r="H328" s="43" t="n">
        <f aca="false">41.4-41.4</f>
        <v>0</v>
      </c>
      <c r="I328" s="43"/>
    </row>
    <row r="329" s="45" customFormat="true" ht="12" hidden="true" customHeight="true" outlineLevel="0" collapsed="false">
      <c r="A329" s="40"/>
      <c r="B329" s="41"/>
      <c r="C329" s="41"/>
      <c r="D329" s="46"/>
      <c r="E329" s="47"/>
      <c r="F329" s="47"/>
      <c r="G329" s="48"/>
      <c r="H329" s="47"/>
      <c r="I329" s="47"/>
    </row>
    <row r="330" s="45" customFormat="true" ht="6" hidden="true" customHeight="true" outlineLevel="0" collapsed="false">
      <c r="A330" s="40"/>
      <c r="B330" s="41"/>
      <c r="C330" s="41"/>
      <c r="D330" s="46"/>
      <c r="E330" s="47"/>
      <c r="F330" s="47"/>
      <c r="G330" s="49"/>
      <c r="H330" s="47"/>
      <c r="I330" s="47"/>
    </row>
    <row r="331" s="45" customFormat="true" ht="6" hidden="true" customHeight="true" outlineLevel="0" collapsed="false">
      <c r="A331" s="40"/>
      <c r="B331" s="41"/>
      <c r="C331" s="41"/>
      <c r="D331" s="50"/>
      <c r="E331" s="50"/>
      <c r="F331" s="50"/>
      <c r="G331" s="50"/>
      <c r="H331" s="50"/>
      <c r="I331" s="50"/>
    </row>
    <row r="332" customFormat="false" ht="12" hidden="true" customHeight="true" outlineLevel="0" collapsed="false">
      <c r="A332" s="52" t="s">
        <v>110</v>
      </c>
      <c r="B332" s="53" t="s">
        <v>44</v>
      </c>
      <c r="C332" s="53" t="s">
        <v>18</v>
      </c>
      <c r="D332" s="42" t="n">
        <v>2023</v>
      </c>
      <c r="E332" s="43" t="n">
        <f aca="false">SUM(F332:I332)</f>
        <v>0</v>
      </c>
      <c r="F332" s="43"/>
      <c r="G332" s="44"/>
      <c r="H332" s="43" t="n">
        <f aca="false">1348.5+962-162.9-2147.6</f>
        <v>0</v>
      </c>
      <c r="I332" s="15"/>
    </row>
    <row r="333" customFormat="false" ht="12" hidden="true" customHeight="true" outlineLevel="0" collapsed="false">
      <c r="A333" s="52"/>
      <c r="B333" s="53"/>
      <c r="C333" s="53"/>
      <c r="D333" s="46"/>
      <c r="E333" s="47"/>
      <c r="F333" s="47"/>
      <c r="G333" s="48"/>
      <c r="H333" s="47"/>
      <c r="I333" s="19"/>
    </row>
    <row r="334" customFormat="false" ht="12" hidden="true" customHeight="true" outlineLevel="0" collapsed="false">
      <c r="A334" s="52"/>
      <c r="B334" s="53"/>
      <c r="C334" s="53"/>
      <c r="D334" s="46"/>
      <c r="E334" s="47"/>
      <c r="F334" s="47"/>
      <c r="G334" s="49"/>
      <c r="H334" s="47"/>
      <c r="I334" s="19"/>
    </row>
    <row r="335" customFormat="false" ht="12" hidden="true" customHeight="true" outlineLevel="0" collapsed="false">
      <c r="A335" s="52"/>
      <c r="B335" s="53"/>
      <c r="C335" s="53"/>
      <c r="D335" s="54"/>
      <c r="E335" s="51"/>
      <c r="F335" s="51"/>
      <c r="G335" s="55"/>
      <c r="H335" s="51"/>
      <c r="I335" s="50"/>
    </row>
    <row r="336" customFormat="false" ht="12" hidden="true" customHeight="true" outlineLevel="0" collapsed="false">
      <c r="A336" s="52" t="s">
        <v>111</v>
      </c>
      <c r="B336" s="53" t="s">
        <v>46</v>
      </c>
      <c r="C336" s="53" t="s">
        <v>18</v>
      </c>
      <c r="D336" s="46" t="n">
        <v>2023</v>
      </c>
      <c r="E336" s="47" t="n">
        <f aca="false">SUM(F336:I336)</f>
        <v>0</v>
      </c>
      <c r="F336" s="47"/>
      <c r="G336" s="49"/>
      <c r="H336" s="47" t="n">
        <f aca="false">600-600</f>
        <v>0</v>
      </c>
      <c r="I336" s="15"/>
    </row>
    <row r="337" customFormat="false" ht="12" hidden="true" customHeight="true" outlineLevel="0" collapsed="false">
      <c r="A337" s="52"/>
      <c r="B337" s="53"/>
      <c r="C337" s="53"/>
      <c r="D337" s="46"/>
      <c r="E337" s="47"/>
      <c r="F337" s="47"/>
      <c r="G337" s="49"/>
      <c r="H337" s="47"/>
      <c r="I337" s="19"/>
    </row>
    <row r="338" customFormat="false" ht="12" hidden="true" customHeight="true" outlineLevel="0" collapsed="false">
      <c r="A338" s="52"/>
      <c r="B338" s="53"/>
      <c r="C338" s="53"/>
      <c r="D338" s="46"/>
      <c r="E338" s="47"/>
      <c r="F338" s="47"/>
      <c r="G338" s="49"/>
      <c r="H338" s="47"/>
      <c r="I338" s="46"/>
    </row>
    <row r="339" customFormat="false" ht="12" hidden="true" customHeight="true" outlineLevel="0" collapsed="false">
      <c r="A339" s="52"/>
      <c r="B339" s="53"/>
      <c r="C339" s="53"/>
      <c r="D339" s="54"/>
      <c r="E339" s="51"/>
      <c r="F339" s="51"/>
      <c r="G339" s="55"/>
      <c r="H339" s="51"/>
      <c r="I339" s="50"/>
    </row>
    <row r="340" customFormat="false" ht="15" hidden="false" customHeight="true" outlineLevel="0" collapsed="false">
      <c r="A340" s="91" t="s">
        <v>112</v>
      </c>
      <c r="B340" s="11" t="s">
        <v>113</v>
      </c>
      <c r="C340" s="11" t="s">
        <v>18</v>
      </c>
      <c r="D340" s="12" t="n">
        <v>2022</v>
      </c>
      <c r="E340" s="13" t="n">
        <f aca="false">SUM(F340:I340)</f>
        <v>12359.2</v>
      </c>
      <c r="F340" s="13"/>
      <c r="G340" s="35" t="n">
        <f aca="false">G352+G358</f>
        <v>6179.6</v>
      </c>
      <c r="H340" s="13" t="n">
        <f aca="false">SUM(H346)</f>
        <v>6179.6</v>
      </c>
      <c r="I340" s="43"/>
    </row>
    <row r="341" customFormat="false" ht="15" hidden="false" customHeight="false" outlineLevel="0" collapsed="false">
      <c r="A341" s="91"/>
      <c r="B341" s="11"/>
      <c r="C341" s="11"/>
      <c r="D341" s="16" t="n">
        <v>2023</v>
      </c>
      <c r="E341" s="17" t="n">
        <f aca="false">SUM(F341:I341)</f>
        <v>17417</v>
      </c>
      <c r="F341" s="17"/>
      <c r="G341" s="37" t="n">
        <f aca="false">G353+G359</f>
        <v>8708.5</v>
      </c>
      <c r="H341" s="17" t="n">
        <f aca="false">SUM(H347)</f>
        <v>8708.5</v>
      </c>
      <c r="I341" s="47"/>
    </row>
    <row r="342" customFormat="false" ht="15" hidden="false" customHeight="false" outlineLevel="0" collapsed="false">
      <c r="A342" s="91"/>
      <c r="B342" s="11"/>
      <c r="C342" s="11"/>
      <c r="D342" s="16" t="n">
        <v>2024</v>
      </c>
      <c r="E342" s="17" t="n">
        <f aca="false">SUM(F342:I342)</f>
        <v>12209.4</v>
      </c>
      <c r="F342" s="17"/>
      <c r="G342" s="37" t="n">
        <f aca="false">G354+G360</f>
        <v>6104.7</v>
      </c>
      <c r="H342" s="17" t="n">
        <f aca="false">SUM(H348)</f>
        <v>6104.7</v>
      </c>
      <c r="I342" s="47"/>
    </row>
    <row r="343" customFormat="false" ht="12" hidden="false" customHeight="true" outlineLevel="0" collapsed="false">
      <c r="A343" s="91"/>
      <c r="B343" s="11"/>
      <c r="C343" s="11"/>
      <c r="D343" s="16" t="n">
        <v>2025</v>
      </c>
      <c r="E343" s="17" t="n">
        <f aca="false">SUM(F343:I343)</f>
        <v>12209.4</v>
      </c>
      <c r="F343" s="17"/>
      <c r="G343" s="37" t="n">
        <f aca="false">G355+G361</f>
        <v>6104.7</v>
      </c>
      <c r="H343" s="17" t="n">
        <f aca="false">SUM(H349)</f>
        <v>6104.7</v>
      </c>
      <c r="I343" s="47"/>
    </row>
    <row r="344" customFormat="false" ht="6.95" hidden="false" customHeight="true" outlineLevel="0" collapsed="false">
      <c r="A344" s="91"/>
      <c r="B344" s="11"/>
      <c r="C344" s="11"/>
      <c r="D344" s="16"/>
      <c r="E344" s="17"/>
      <c r="F344" s="17"/>
      <c r="G344" s="37"/>
      <c r="H344" s="17"/>
      <c r="I344" s="47"/>
    </row>
    <row r="345" customFormat="false" ht="27" hidden="false" customHeight="true" outlineLevel="0" collapsed="false">
      <c r="A345" s="91"/>
      <c r="B345" s="11"/>
      <c r="C345" s="11"/>
      <c r="D345" s="95"/>
      <c r="E345" s="96"/>
      <c r="F345" s="96"/>
      <c r="G345" s="97"/>
      <c r="H345" s="98"/>
      <c r="I345" s="104"/>
    </row>
    <row r="346" customFormat="false" ht="12.95" hidden="false" customHeight="true" outlineLevel="0" collapsed="false">
      <c r="A346" s="52" t="s">
        <v>114</v>
      </c>
      <c r="B346" s="53" t="s">
        <v>73</v>
      </c>
      <c r="C346" s="53" t="s">
        <v>18</v>
      </c>
      <c r="D346" s="99" t="n">
        <v>2022</v>
      </c>
      <c r="E346" s="43" t="n">
        <f aca="false">SUM(F346:I346)</f>
        <v>12359.2</v>
      </c>
      <c r="F346" s="43"/>
      <c r="G346" s="119" t="n">
        <f aca="false">G358+G352</f>
        <v>6179.6</v>
      </c>
      <c r="H346" s="43" t="n">
        <f aca="false">SUM(H352+H358)</f>
        <v>6179.6</v>
      </c>
      <c r="I346" s="43"/>
    </row>
    <row r="347" customFormat="false" ht="12.95" hidden="false" customHeight="true" outlineLevel="0" collapsed="false">
      <c r="A347" s="52"/>
      <c r="B347" s="53"/>
      <c r="C347" s="53"/>
      <c r="D347" s="100" t="n">
        <v>2023</v>
      </c>
      <c r="E347" s="47" t="n">
        <f aca="false">SUM(F347:I347)</f>
        <v>17417</v>
      </c>
      <c r="F347" s="47"/>
      <c r="G347" s="47" t="n">
        <f aca="false">SUM(G353+G359)</f>
        <v>8708.5</v>
      </c>
      <c r="H347" s="47" t="n">
        <f aca="false">SUM(H353+H359)</f>
        <v>8708.5</v>
      </c>
      <c r="I347" s="47"/>
    </row>
    <row r="348" customFormat="false" ht="12.95" hidden="false" customHeight="true" outlineLevel="0" collapsed="false">
      <c r="A348" s="52"/>
      <c r="B348" s="53"/>
      <c r="C348" s="53"/>
      <c r="D348" s="100" t="n">
        <v>2024</v>
      </c>
      <c r="E348" s="47" t="n">
        <f aca="false">SUM(F348:I348)</f>
        <v>7630.9</v>
      </c>
      <c r="F348" s="47"/>
      <c r="G348" s="48" t="n">
        <f aca="false">G360+G366</f>
        <v>1526.2</v>
      </c>
      <c r="H348" s="47" t="n">
        <f aca="false">SUM(H354+H360)</f>
        <v>6104.7</v>
      </c>
      <c r="I348" s="47"/>
    </row>
    <row r="349" customFormat="false" ht="12.95" hidden="false" customHeight="true" outlineLevel="0" collapsed="false">
      <c r="A349" s="52"/>
      <c r="B349" s="53"/>
      <c r="C349" s="53"/>
      <c r="D349" s="100" t="n">
        <v>2025</v>
      </c>
      <c r="E349" s="47" t="n">
        <f aca="false">SUM(F349:I349)</f>
        <v>7630.9</v>
      </c>
      <c r="F349" s="47"/>
      <c r="G349" s="48" t="n">
        <f aca="false">G361+G367</f>
        <v>1526.2</v>
      </c>
      <c r="H349" s="47" t="n">
        <f aca="false">SUM(H355+H361)</f>
        <v>6104.7</v>
      </c>
      <c r="I349" s="47"/>
    </row>
    <row r="350" customFormat="false" ht="3" hidden="false" customHeight="true" outlineLevel="0" collapsed="false">
      <c r="A350" s="52"/>
      <c r="B350" s="53"/>
      <c r="C350" s="53"/>
      <c r="D350" s="100"/>
      <c r="E350" s="47"/>
      <c r="F350" s="47"/>
      <c r="G350" s="48"/>
      <c r="H350" s="47"/>
      <c r="I350" s="47"/>
    </row>
    <row r="351" customFormat="false" ht="3" hidden="false" customHeight="true" outlineLevel="0" collapsed="false">
      <c r="A351" s="52"/>
      <c r="B351" s="53"/>
      <c r="C351" s="53"/>
      <c r="D351" s="101"/>
      <c r="E351" s="102"/>
      <c r="F351" s="102"/>
      <c r="G351" s="103"/>
      <c r="H351" s="104"/>
      <c r="I351" s="104"/>
    </row>
    <row r="352" customFormat="false" ht="15" hidden="false" customHeight="true" outlineLevel="0" collapsed="false">
      <c r="A352" s="52" t="s">
        <v>115</v>
      </c>
      <c r="B352" s="53" t="s">
        <v>116</v>
      </c>
      <c r="C352" s="53" t="s">
        <v>18</v>
      </c>
      <c r="D352" s="99" t="n">
        <v>2022</v>
      </c>
      <c r="E352" s="43" t="n">
        <f aca="false">SUM(F352:I352)</f>
        <v>9324.2</v>
      </c>
      <c r="F352" s="43"/>
      <c r="G352" s="43" t="n">
        <f aca="false">4473.1+189</f>
        <v>4662.1</v>
      </c>
      <c r="H352" s="43" t="n">
        <f aca="false">4473.1+189</f>
        <v>4662.1</v>
      </c>
      <c r="I352" s="43"/>
    </row>
    <row r="353" customFormat="false" ht="15" hidden="false" customHeight="false" outlineLevel="0" collapsed="false">
      <c r="A353" s="52"/>
      <c r="B353" s="53"/>
      <c r="C353" s="53"/>
      <c r="D353" s="100" t="n">
        <v>2023</v>
      </c>
      <c r="E353" s="47" t="n">
        <f aca="false">SUM(F353:I353)</f>
        <v>13302.6</v>
      </c>
      <c r="F353" s="47"/>
      <c r="G353" s="48" t="n">
        <f aca="false">4578.5+1722.8+350</f>
        <v>6651.3</v>
      </c>
      <c r="H353" s="47" t="n">
        <f aca="false">5127.9-549.4+1722.8+350</f>
        <v>6651.3</v>
      </c>
      <c r="I353" s="47"/>
    </row>
    <row r="354" customFormat="false" ht="15" hidden="false" customHeight="false" outlineLevel="0" collapsed="false">
      <c r="A354" s="52"/>
      <c r="B354" s="53"/>
      <c r="C354" s="53"/>
      <c r="D354" s="100" t="n">
        <v>2024</v>
      </c>
      <c r="E354" s="47" t="n">
        <f aca="false">SUM(F354:I354)</f>
        <v>9157</v>
      </c>
      <c r="F354" s="47"/>
      <c r="G354" s="48" t="n">
        <v>4578.5</v>
      </c>
      <c r="H354" s="47" t="n">
        <f aca="false">2289.3+2289.2</f>
        <v>4578.5</v>
      </c>
      <c r="I354" s="47"/>
    </row>
    <row r="355" customFormat="false" ht="15" hidden="false" customHeight="false" outlineLevel="0" collapsed="false">
      <c r="A355" s="52"/>
      <c r="B355" s="53"/>
      <c r="C355" s="53"/>
      <c r="D355" s="100" t="n">
        <v>2025</v>
      </c>
      <c r="E355" s="47" t="n">
        <f aca="false">SUM(F355:I355)</f>
        <v>9157</v>
      </c>
      <c r="F355" s="47"/>
      <c r="G355" s="48" t="n">
        <v>4578.5</v>
      </c>
      <c r="H355" s="47" t="n">
        <f aca="false">2289.3+2289.2</f>
        <v>4578.5</v>
      </c>
      <c r="I355" s="47"/>
    </row>
    <row r="356" customFormat="false" ht="15" hidden="false" customHeight="false" outlineLevel="0" collapsed="false">
      <c r="A356" s="52"/>
      <c r="B356" s="53"/>
      <c r="C356" s="53"/>
      <c r="D356" s="100"/>
      <c r="E356" s="47"/>
      <c r="F356" s="47"/>
      <c r="G356" s="48"/>
      <c r="H356" s="47"/>
      <c r="I356" s="47"/>
    </row>
    <row r="357" customFormat="false" ht="20.25" hidden="false" customHeight="true" outlineLevel="0" collapsed="false">
      <c r="A357" s="52"/>
      <c r="B357" s="53"/>
      <c r="C357" s="53"/>
      <c r="D357" s="101"/>
      <c r="E357" s="102"/>
      <c r="F357" s="102"/>
      <c r="G357" s="103"/>
      <c r="H357" s="104"/>
      <c r="I357" s="104"/>
    </row>
    <row r="358" customFormat="false" ht="15" hidden="false" customHeight="true" outlineLevel="0" collapsed="false">
      <c r="A358" s="52" t="s">
        <v>117</v>
      </c>
      <c r="B358" s="53" t="s">
        <v>118</v>
      </c>
      <c r="C358" s="53" t="s">
        <v>18</v>
      </c>
      <c r="D358" s="99" t="n">
        <v>2022</v>
      </c>
      <c r="E358" s="43" t="n">
        <f aca="false">SUM(F358:I358)</f>
        <v>3035</v>
      </c>
      <c r="F358" s="43"/>
      <c r="G358" s="44" t="n">
        <f aca="false">1321.6+195.9</f>
        <v>1517.5</v>
      </c>
      <c r="H358" s="43" t="n">
        <f aca="false">1321.6+195.9</f>
        <v>1517.5</v>
      </c>
      <c r="I358" s="43"/>
    </row>
    <row r="359" customFormat="false" ht="15" hidden="false" customHeight="false" outlineLevel="0" collapsed="false">
      <c r="A359" s="52"/>
      <c r="B359" s="53"/>
      <c r="C359" s="53"/>
      <c r="D359" s="100" t="n">
        <v>2023</v>
      </c>
      <c r="E359" s="47" t="n">
        <f aca="false">SUM(F359:I359)</f>
        <v>4114.4</v>
      </c>
      <c r="F359" s="47"/>
      <c r="G359" s="48" t="n">
        <f aca="false">1526.2+365.6+165.4</f>
        <v>2057.2</v>
      </c>
      <c r="H359" s="47" t="n">
        <f aca="false">1835.3-309.1+365.6+165.4</f>
        <v>2057.2</v>
      </c>
      <c r="I359" s="47"/>
    </row>
    <row r="360" customFormat="false" ht="15" hidden="false" customHeight="false" outlineLevel="0" collapsed="false">
      <c r="A360" s="52"/>
      <c r="B360" s="53"/>
      <c r="C360" s="53"/>
      <c r="D360" s="100" t="n">
        <v>2024</v>
      </c>
      <c r="E360" s="47" t="n">
        <f aca="false">SUM(F360:I360)</f>
        <v>3052.4</v>
      </c>
      <c r="F360" s="47"/>
      <c r="G360" s="48" t="n">
        <v>1526.2</v>
      </c>
      <c r="H360" s="47" t="n">
        <f aca="false">763.2+381.5+381.5</f>
        <v>1526.2</v>
      </c>
      <c r="I360" s="47"/>
    </row>
    <row r="361" customFormat="false" ht="15" hidden="false" customHeight="false" outlineLevel="0" collapsed="false">
      <c r="A361" s="52"/>
      <c r="B361" s="53"/>
      <c r="C361" s="53"/>
      <c r="D361" s="100" t="n">
        <v>2025</v>
      </c>
      <c r="E361" s="47" t="n">
        <f aca="false">SUM(F361:I361)</f>
        <v>3052.4</v>
      </c>
      <c r="F361" s="47"/>
      <c r="G361" s="48" t="n">
        <v>1526.2</v>
      </c>
      <c r="H361" s="47" t="n">
        <f aca="false">763.2+381.5+381.5</f>
        <v>1526.2</v>
      </c>
      <c r="I361" s="47"/>
    </row>
    <row r="362" customFormat="false" ht="15" hidden="false" customHeight="false" outlineLevel="0" collapsed="false">
      <c r="A362" s="52"/>
      <c r="B362" s="53"/>
      <c r="C362" s="53"/>
      <c r="D362" s="100"/>
      <c r="E362" s="47"/>
      <c r="F362" s="47"/>
      <c r="G362" s="48"/>
      <c r="H362" s="47"/>
      <c r="I362" s="47"/>
    </row>
    <row r="363" customFormat="false" ht="21" hidden="false" customHeight="true" outlineLevel="0" collapsed="false">
      <c r="A363" s="52"/>
      <c r="B363" s="53"/>
      <c r="C363" s="53"/>
      <c r="D363" s="101"/>
      <c r="E363" s="102"/>
      <c r="F363" s="102"/>
      <c r="G363" s="103"/>
      <c r="H363" s="104"/>
      <c r="I363" s="104"/>
    </row>
    <row r="364" customFormat="false" ht="12" hidden="false" customHeight="true" outlineLevel="0" collapsed="false">
      <c r="A364" s="91" t="s">
        <v>105</v>
      </c>
      <c r="B364" s="11" t="s">
        <v>119</v>
      </c>
      <c r="C364" s="11" t="s">
        <v>18</v>
      </c>
      <c r="D364" s="34" t="n">
        <v>2023</v>
      </c>
      <c r="E364" s="13" t="n">
        <f aca="false">SUM(F364:I364)</f>
        <v>117</v>
      </c>
      <c r="F364" s="13"/>
      <c r="G364" s="120"/>
      <c r="H364" s="13" t="n">
        <f aca="false">SUM(H367)</f>
        <v>117</v>
      </c>
      <c r="I364" s="92"/>
    </row>
    <row r="365" customFormat="false" ht="12" hidden="false" customHeight="true" outlineLevel="0" collapsed="false">
      <c r="A365" s="91"/>
      <c r="B365" s="11"/>
      <c r="C365" s="11"/>
      <c r="D365" s="36"/>
      <c r="E365" s="17"/>
      <c r="F365" s="17"/>
      <c r="G365" s="38"/>
      <c r="H365" s="17"/>
      <c r="I365" s="94"/>
    </row>
    <row r="366" customFormat="false" ht="12" hidden="false" customHeight="true" outlineLevel="0" collapsed="false">
      <c r="A366" s="91"/>
      <c r="B366" s="11"/>
      <c r="C366" s="11"/>
      <c r="D366" s="121"/>
      <c r="E366" s="22"/>
      <c r="F366" s="22"/>
      <c r="G366" s="122"/>
      <c r="H366" s="22"/>
      <c r="I366" s="39"/>
    </row>
    <row r="367" customFormat="false" ht="12" hidden="false" customHeight="true" outlineLevel="0" collapsed="false">
      <c r="A367" s="52" t="s">
        <v>106</v>
      </c>
      <c r="B367" s="53" t="s">
        <v>120</v>
      </c>
      <c r="C367" s="53" t="s">
        <v>18</v>
      </c>
      <c r="D367" s="42" t="n">
        <v>2023</v>
      </c>
      <c r="E367" s="43" t="n">
        <f aca="false">SUM(F367:H367)</f>
        <v>117</v>
      </c>
      <c r="F367" s="43"/>
      <c r="G367" s="123"/>
      <c r="H367" s="43" t="n">
        <v>117</v>
      </c>
      <c r="I367" s="123"/>
    </row>
    <row r="368" customFormat="false" ht="8.1" hidden="false" customHeight="true" outlineLevel="0" collapsed="false">
      <c r="A368" s="52"/>
      <c r="B368" s="53"/>
      <c r="C368" s="53"/>
      <c r="D368" s="46"/>
      <c r="E368" s="47"/>
      <c r="F368" s="47"/>
      <c r="G368" s="49"/>
      <c r="H368" s="47"/>
      <c r="I368" s="49"/>
    </row>
    <row r="369" customFormat="false" ht="8.1" hidden="false" customHeight="true" outlineLevel="0" collapsed="false">
      <c r="A369" s="52"/>
      <c r="B369" s="53"/>
      <c r="C369" s="53"/>
      <c r="D369" s="46"/>
      <c r="E369" s="47"/>
      <c r="F369" s="47"/>
      <c r="G369" s="49"/>
      <c r="H369" s="47"/>
      <c r="I369" s="49"/>
    </row>
    <row r="370" customFormat="false" ht="9.75" hidden="false" customHeight="true" outlineLevel="0" collapsed="false">
      <c r="A370" s="52"/>
      <c r="B370" s="53"/>
      <c r="C370" s="53"/>
      <c r="D370" s="54"/>
      <c r="E370" s="51"/>
      <c r="F370" s="51"/>
      <c r="G370" s="55"/>
      <c r="H370" s="51"/>
      <c r="I370" s="55"/>
    </row>
    <row r="371" customFormat="false" ht="12" hidden="false" customHeight="true" outlineLevel="0" collapsed="false">
      <c r="A371" s="91" t="s">
        <v>121</v>
      </c>
      <c r="B371" s="11" t="s">
        <v>122</v>
      </c>
      <c r="C371" s="11" t="s">
        <v>18</v>
      </c>
      <c r="D371" s="34" t="n">
        <v>2023</v>
      </c>
      <c r="E371" s="13" t="n">
        <f aca="false">SUM(F371:I371)</f>
        <v>842.1</v>
      </c>
      <c r="F371" s="13"/>
      <c r="G371" s="120" t="n">
        <f aca="false">SUM(G374)</f>
        <v>800</v>
      </c>
      <c r="H371" s="13" t="n">
        <f aca="false">SUM(H374)</f>
        <v>42.1</v>
      </c>
      <c r="I371" s="92"/>
    </row>
    <row r="372" customFormat="false" ht="12" hidden="false" customHeight="true" outlineLevel="0" collapsed="false">
      <c r="A372" s="91"/>
      <c r="B372" s="11"/>
      <c r="C372" s="11"/>
      <c r="D372" s="36"/>
      <c r="E372" s="17"/>
      <c r="F372" s="17"/>
      <c r="G372" s="38"/>
      <c r="H372" s="17"/>
      <c r="I372" s="94"/>
    </row>
    <row r="373" customFormat="false" ht="12" hidden="false" customHeight="true" outlineLevel="0" collapsed="false">
      <c r="A373" s="91"/>
      <c r="B373" s="11"/>
      <c r="C373" s="11"/>
      <c r="D373" s="121"/>
      <c r="E373" s="22"/>
      <c r="F373" s="22"/>
      <c r="G373" s="122"/>
      <c r="H373" s="22"/>
      <c r="I373" s="39"/>
    </row>
    <row r="374" customFormat="false" ht="12" hidden="false" customHeight="true" outlineLevel="0" collapsed="false">
      <c r="A374" s="52" t="s">
        <v>123</v>
      </c>
      <c r="B374" s="53" t="s">
        <v>89</v>
      </c>
      <c r="C374" s="53" t="s">
        <v>18</v>
      </c>
      <c r="D374" s="100" t="n">
        <v>2023</v>
      </c>
      <c r="E374" s="47" t="n">
        <f aca="false">SUM(G374:H374)</f>
        <v>842.1</v>
      </c>
      <c r="F374" s="47"/>
      <c r="G374" s="124" t="n">
        <f aca="false">SUM(G379)</f>
        <v>800</v>
      </c>
      <c r="H374" s="47" t="n">
        <f aca="false">SUM(H379)</f>
        <v>42.1</v>
      </c>
      <c r="I374" s="47"/>
    </row>
    <row r="375" customFormat="false" ht="12" hidden="false" customHeight="true" outlineLevel="0" collapsed="false">
      <c r="A375" s="52"/>
      <c r="B375" s="53"/>
      <c r="C375" s="53"/>
      <c r="D375" s="100"/>
      <c r="E375" s="47"/>
      <c r="F375" s="47"/>
      <c r="G375" s="48"/>
      <c r="H375" s="47"/>
      <c r="I375" s="47"/>
    </row>
    <row r="376" customFormat="false" ht="12" hidden="false" customHeight="true" outlineLevel="0" collapsed="false">
      <c r="A376" s="52"/>
      <c r="B376" s="53"/>
      <c r="C376" s="53"/>
      <c r="D376" s="100"/>
      <c r="E376" s="47"/>
      <c r="F376" s="47"/>
      <c r="G376" s="48"/>
      <c r="H376" s="47"/>
      <c r="I376" s="47"/>
    </row>
    <row r="377" customFormat="false" ht="3" hidden="false" customHeight="true" outlineLevel="0" collapsed="false">
      <c r="A377" s="52"/>
      <c r="B377" s="53"/>
      <c r="C377" s="53"/>
      <c r="D377" s="100"/>
      <c r="E377" s="47"/>
      <c r="F377" s="47"/>
      <c r="G377" s="48"/>
      <c r="H377" s="47"/>
      <c r="I377" s="47"/>
    </row>
    <row r="378" customFormat="false" ht="3" hidden="false" customHeight="true" outlineLevel="0" collapsed="false">
      <c r="A378" s="52"/>
      <c r="B378" s="53"/>
      <c r="C378" s="53"/>
      <c r="D378" s="101"/>
      <c r="E378" s="102"/>
      <c r="F378" s="102"/>
      <c r="G378" s="103"/>
      <c r="H378" s="104"/>
      <c r="I378" s="104"/>
    </row>
    <row r="379" customFormat="false" ht="12" hidden="false" customHeight="true" outlineLevel="0" collapsed="false">
      <c r="A379" s="52" t="s">
        <v>124</v>
      </c>
      <c r="B379" s="53" t="s">
        <v>125</v>
      </c>
      <c r="C379" s="53" t="s">
        <v>18</v>
      </c>
      <c r="D379" s="42" t="n">
        <v>2023</v>
      </c>
      <c r="E379" s="43" t="n">
        <f aca="false">SUM(F379:H379)</f>
        <v>842.1</v>
      </c>
      <c r="F379" s="43"/>
      <c r="G379" s="123" t="n">
        <v>800</v>
      </c>
      <c r="H379" s="43" t="n">
        <v>42.1</v>
      </c>
      <c r="I379" s="123"/>
    </row>
    <row r="380" customFormat="false" ht="8.1" hidden="false" customHeight="true" outlineLevel="0" collapsed="false">
      <c r="A380" s="52"/>
      <c r="B380" s="53"/>
      <c r="C380" s="53"/>
      <c r="D380" s="46"/>
      <c r="E380" s="47"/>
      <c r="F380" s="47"/>
      <c r="G380" s="49"/>
      <c r="H380" s="47"/>
      <c r="I380" s="49"/>
    </row>
    <row r="381" customFormat="false" ht="8.1" hidden="false" customHeight="true" outlineLevel="0" collapsed="false">
      <c r="A381" s="52"/>
      <c r="B381" s="53"/>
      <c r="C381" s="53"/>
      <c r="D381" s="46"/>
      <c r="E381" s="47"/>
      <c r="F381" s="47"/>
      <c r="G381" s="49"/>
      <c r="H381" s="47"/>
      <c r="I381" s="49"/>
    </row>
    <row r="382" customFormat="false" ht="8.1" hidden="false" customHeight="true" outlineLevel="0" collapsed="false">
      <c r="A382" s="52"/>
      <c r="B382" s="53"/>
      <c r="C382" s="53"/>
      <c r="D382" s="54"/>
      <c r="E382" s="51"/>
      <c r="F382" s="51"/>
      <c r="G382" s="55"/>
      <c r="H382" s="51"/>
      <c r="I382" s="55"/>
    </row>
    <row r="383" customFormat="false" ht="12.95" hidden="false" customHeight="true" outlineLevel="0" collapsed="false">
      <c r="A383" s="32" t="s">
        <v>126</v>
      </c>
      <c r="B383" s="33" t="s">
        <v>127</v>
      </c>
      <c r="C383" s="33" t="s">
        <v>18</v>
      </c>
      <c r="D383" s="34" t="n">
        <v>2022</v>
      </c>
      <c r="E383" s="13" t="n">
        <f aca="false">SUM(F383:I383)</f>
        <v>6838.3</v>
      </c>
      <c r="F383" s="13"/>
      <c r="G383" s="35" t="n">
        <f aca="false">G388+G412</f>
        <v>1728.2</v>
      </c>
      <c r="H383" s="13" t="n">
        <f aca="false">SUM(H388+H412)</f>
        <v>5110.1</v>
      </c>
      <c r="I383" s="13"/>
    </row>
    <row r="384" customFormat="false" ht="12.95" hidden="false" customHeight="true" outlineLevel="0" collapsed="false">
      <c r="A384" s="32"/>
      <c r="B384" s="33"/>
      <c r="C384" s="33"/>
      <c r="D384" s="36" t="n">
        <v>2023</v>
      </c>
      <c r="E384" s="17" t="n">
        <f aca="false">SUM(F384:H384)</f>
        <v>7547.5</v>
      </c>
      <c r="F384" s="17"/>
      <c r="G384" s="17" t="n">
        <f aca="false">G413</f>
        <v>1940.5</v>
      </c>
      <c r="H384" s="17" t="n">
        <f aca="false">SUM(H389+H413)</f>
        <v>5607</v>
      </c>
      <c r="I384" s="17"/>
    </row>
    <row r="385" customFormat="false" ht="12.95" hidden="false" customHeight="true" outlineLevel="0" collapsed="false">
      <c r="A385" s="32"/>
      <c r="B385" s="33"/>
      <c r="C385" s="33"/>
      <c r="D385" s="36" t="n">
        <v>2024</v>
      </c>
      <c r="E385" s="17" t="n">
        <f aca="false">SUM(F385:H385)</f>
        <v>8144.2</v>
      </c>
      <c r="F385" s="17"/>
      <c r="G385" s="37" t="n">
        <f aca="false">G414</f>
        <v>1424.4</v>
      </c>
      <c r="H385" s="17" t="n">
        <f aca="false">SUM(H390+H414)</f>
        <v>6719.8</v>
      </c>
      <c r="I385" s="17"/>
    </row>
    <row r="386" customFormat="false" ht="12.95" hidden="false" customHeight="true" outlineLevel="0" collapsed="false">
      <c r="A386" s="32"/>
      <c r="B386" s="33"/>
      <c r="C386" s="33"/>
      <c r="D386" s="16" t="n">
        <v>2025</v>
      </c>
      <c r="E386" s="17" t="n">
        <f aca="false">SUM(F386:H386)</f>
        <v>8144.2</v>
      </c>
      <c r="F386" s="17"/>
      <c r="G386" s="37" t="n">
        <f aca="false">G415</f>
        <v>1424.4</v>
      </c>
      <c r="H386" s="17" t="n">
        <f aca="false">SUM(H391+H415)</f>
        <v>6719.8</v>
      </c>
      <c r="I386" s="17"/>
    </row>
    <row r="387" customFormat="false" ht="12.95" hidden="false" customHeight="true" outlineLevel="0" collapsed="false">
      <c r="A387" s="32"/>
      <c r="B387" s="33"/>
      <c r="C387" s="33"/>
      <c r="D387" s="21" t="s">
        <v>19</v>
      </c>
      <c r="E387" s="22" t="n">
        <f aca="false">SUM(F387:I387)</f>
        <v>29249.8</v>
      </c>
      <c r="F387" s="22"/>
      <c r="G387" s="22" t="n">
        <f aca="false">SUM(G383:G385)</f>
        <v>5093.1</v>
      </c>
      <c r="H387" s="22" t="n">
        <f aca="false">SUM(H383:H386)</f>
        <v>24156.7</v>
      </c>
      <c r="I387" s="22"/>
    </row>
    <row r="388" s="93" customFormat="true" ht="11.1" hidden="false" customHeight="true" outlineLevel="0" collapsed="false">
      <c r="A388" s="91" t="s">
        <v>66</v>
      </c>
      <c r="B388" s="11" t="s">
        <v>72</v>
      </c>
      <c r="C388" s="11" t="s">
        <v>18</v>
      </c>
      <c r="D388" s="12" t="n">
        <v>2022</v>
      </c>
      <c r="E388" s="13" t="n">
        <f aca="false">SUM(G388:H388)</f>
        <v>3381.9</v>
      </c>
      <c r="F388" s="13"/>
      <c r="G388" s="35"/>
      <c r="H388" s="13" t="n">
        <f aca="false">H394</f>
        <v>3381.9</v>
      </c>
      <c r="I388" s="13"/>
    </row>
    <row r="389" s="93" customFormat="true" ht="11.1" hidden="false" customHeight="true" outlineLevel="0" collapsed="false">
      <c r="A389" s="91"/>
      <c r="B389" s="11"/>
      <c r="C389" s="11"/>
      <c r="D389" s="16" t="n">
        <v>2023</v>
      </c>
      <c r="E389" s="17" t="n">
        <f aca="false">SUM(G389:H389)</f>
        <v>3666.5</v>
      </c>
      <c r="F389" s="17"/>
      <c r="G389" s="37"/>
      <c r="H389" s="17" t="n">
        <f aca="false">H395</f>
        <v>3666.5</v>
      </c>
      <c r="I389" s="17"/>
    </row>
    <row r="390" s="93" customFormat="true" ht="11.1" hidden="false" customHeight="true" outlineLevel="0" collapsed="false">
      <c r="A390" s="91"/>
      <c r="B390" s="11"/>
      <c r="C390" s="11"/>
      <c r="D390" s="16" t="n">
        <v>2024</v>
      </c>
      <c r="E390" s="17" t="n">
        <f aca="false">SUM(G390:H390)</f>
        <v>5295.4</v>
      </c>
      <c r="F390" s="17"/>
      <c r="G390" s="37"/>
      <c r="H390" s="17" t="n">
        <f aca="false">SUM(H396)</f>
        <v>5295.4</v>
      </c>
      <c r="I390" s="17"/>
    </row>
    <row r="391" s="93" customFormat="true" ht="11.1" hidden="false" customHeight="true" outlineLevel="0" collapsed="false">
      <c r="A391" s="91"/>
      <c r="B391" s="11"/>
      <c r="C391" s="11"/>
      <c r="D391" s="16" t="n">
        <v>2025</v>
      </c>
      <c r="E391" s="17" t="n">
        <f aca="false">SUM(G391:H391)</f>
        <v>5295.4</v>
      </c>
      <c r="F391" s="17"/>
      <c r="G391" s="37"/>
      <c r="H391" s="17" t="n">
        <f aca="false">SUM(H397)</f>
        <v>5295.4</v>
      </c>
      <c r="I391" s="17"/>
    </row>
    <row r="392" s="93" customFormat="true" ht="3" hidden="false" customHeight="true" outlineLevel="0" collapsed="false">
      <c r="A392" s="91"/>
      <c r="B392" s="11"/>
      <c r="C392" s="11"/>
      <c r="D392" s="16"/>
      <c r="E392" s="17"/>
      <c r="F392" s="17"/>
      <c r="G392" s="37"/>
      <c r="H392" s="17"/>
      <c r="I392" s="17"/>
    </row>
    <row r="393" s="93" customFormat="true" ht="3" hidden="false" customHeight="true" outlineLevel="0" collapsed="false">
      <c r="A393" s="91"/>
      <c r="B393" s="11"/>
      <c r="C393" s="11"/>
      <c r="D393" s="95"/>
      <c r="E393" s="96"/>
      <c r="F393" s="96"/>
      <c r="G393" s="97"/>
      <c r="H393" s="98"/>
      <c r="I393" s="98"/>
    </row>
    <row r="394" customFormat="false" ht="11.1" hidden="false" customHeight="true" outlineLevel="0" collapsed="false">
      <c r="A394" s="52" t="s">
        <v>68</v>
      </c>
      <c r="B394" s="53" t="s">
        <v>73</v>
      </c>
      <c r="C394" s="53" t="s">
        <v>18</v>
      </c>
      <c r="D394" s="99" t="n">
        <v>2022</v>
      </c>
      <c r="E394" s="43" t="n">
        <f aca="false">H394</f>
        <v>3381.9</v>
      </c>
      <c r="F394" s="43"/>
      <c r="G394" s="44"/>
      <c r="H394" s="43" t="n">
        <f aca="false">SUM(H400+H406)</f>
        <v>3381.9</v>
      </c>
      <c r="I394" s="43"/>
    </row>
    <row r="395" customFormat="false" ht="11.1" hidden="false" customHeight="true" outlineLevel="0" collapsed="false">
      <c r="A395" s="52"/>
      <c r="B395" s="53"/>
      <c r="C395" s="53"/>
      <c r="D395" s="100" t="n">
        <v>2023</v>
      </c>
      <c r="E395" s="47" t="n">
        <f aca="false">SUM(G395:H395)</f>
        <v>3666.5</v>
      </c>
      <c r="F395" s="47"/>
      <c r="G395" s="48"/>
      <c r="H395" s="47" t="n">
        <f aca="false">SUM(H401+H407)</f>
        <v>3666.5</v>
      </c>
      <c r="I395" s="47"/>
    </row>
    <row r="396" customFormat="false" ht="11.1" hidden="false" customHeight="true" outlineLevel="0" collapsed="false">
      <c r="A396" s="52"/>
      <c r="B396" s="53"/>
      <c r="C396" s="53"/>
      <c r="D396" s="100" t="n">
        <v>2024</v>
      </c>
      <c r="E396" s="47" t="n">
        <f aca="false">SUM(G396:H396)</f>
        <v>5295.4</v>
      </c>
      <c r="F396" s="47"/>
      <c r="G396" s="48"/>
      <c r="H396" s="47" t="n">
        <f aca="false">SUM(H402+H408)</f>
        <v>5295.4</v>
      </c>
      <c r="I396" s="47"/>
    </row>
    <row r="397" customFormat="false" ht="11.1" hidden="false" customHeight="true" outlineLevel="0" collapsed="false">
      <c r="A397" s="52"/>
      <c r="B397" s="53"/>
      <c r="C397" s="53"/>
      <c r="D397" s="100" t="n">
        <v>2025</v>
      </c>
      <c r="E397" s="47" t="n">
        <f aca="false">SUM(G397:H397)</f>
        <v>5295.4</v>
      </c>
      <c r="F397" s="17"/>
      <c r="G397" s="37"/>
      <c r="H397" s="47" t="n">
        <f aca="false">SUM(H403+H409)</f>
        <v>5295.4</v>
      </c>
      <c r="I397" s="17"/>
    </row>
    <row r="398" customFormat="false" ht="3" hidden="false" customHeight="true" outlineLevel="0" collapsed="false">
      <c r="A398" s="52"/>
      <c r="B398" s="53"/>
      <c r="C398" s="53"/>
      <c r="D398" s="16"/>
      <c r="E398" s="17"/>
      <c r="F398" s="17"/>
      <c r="G398" s="37"/>
      <c r="H398" s="17"/>
      <c r="I398" s="17"/>
    </row>
    <row r="399" customFormat="false" ht="3" hidden="false" customHeight="true" outlineLevel="0" collapsed="false">
      <c r="A399" s="52"/>
      <c r="B399" s="53"/>
      <c r="C399" s="53"/>
      <c r="D399" s="95"/>
      <c r="E399" s="96"/>
      <c r="F399" s="96"/>
      <c r="G399" s="97"/>
      <c r="H399" s="98"/>
      <c r="I399" s="98"/>
    </row>
    <row r="400" customFormat="false" ht="11.1" hidden="false" customHeight="true" outlineLevel="0" collapsed="false">
      <c r="A400" s="52" t="s">
        <v>128</v>
      </c>
      <c r="B400" s="53" t="s">
        <v>129</v>
      </c>
      <c r="C400" s="53" t="s">
        <v>18</v>
      </c>
      <c r="D400" s="99" t="n">
        <v>2022</v>
      </c>
      <c r="E400" s="43" t="n">
        <f aca="false">H400</f>
        <v>1690.9</v>
      </c>
      <c r="F400" s="43"/>
      <c r="G400" s="44"/>
      <c r="H400" s="43" t="n">
        <f aca="false">2673.9-983</f>
        <v>1690.9</v>
      </c>
      <c r="I400" s="43"/>
    </row>
    <row r="401" customFormat="false" ht="11.1" hidden="false" customHeight="true" outlineLevel="0" collapsed="false">
      <c r="A401" s="52"/>
      <c r="B401" s="53"/>
      <c r="C401" s="53"/>
      <c r="D401" s="100" t="n">
        <v>2023</v>
      </c>
      <c r="E401" s="47" t="n">
        <f aca="false">SUM(G401:H401)</f>
        <v>1833.2</v>
      </c>
      <c r="F401" s="47"/>
      <c r="G401" s="48"/>
      <c r="H401" s="47" t="n">
        <f aca="false">2791.5-700+556.2-87.8-345.3-381.4</f>
        <v>1833.2</v>
      </c>
      <c r="I401" s="47"/>
    </row>
    <row r="402" customFormat="false" ht="11.1" hidden="false" customHeight="true" outlineLevel="0" collapsed="false">
      <c r="A402" s="52"/>
      <c r="B402" s="53"/>
      <c r="C402" s="53"/>
      <c r="D402" s="100" t="n">
        <v>2024</v>
      </c>
      <c r="E402" s="47" t="n">
        <f aca="false">SUM(G402:H402)</f>
        <v>2647.7</v>
      </c>
      <c r="F402" s="47"/>
      <c r="G402" s="48"/>
      <c r="H402" s="47" t="n">
        <f aca="false">2791.5-700+1268.4-712.2</f>
        <v>2647.7</v>
      </c>
      <c r="I402" s="47"/>
    </row>
    <row r="403" customFormat="false" ht="11.1" hidden="false" customHeight="true" outlineLevel="0" collapsed="false">
      <c r="A403" s="52"/>
      <c r="B403" s="53"/>
      <c r="C403" s="53"/>
      <c r="D403" s="100" t="n">
        <v>2025</v>
      </c>
      <c r="E403" s="47" t="n">
        <f aca="false">SUM(G403:H403)</f>
        <v>2647.7</v>
      </c>
      <c r="F403" s="17"/>
      <c r="G403" s="37"/>
      <c r="H403" s="47" t="n">
        <f aca="false">2791.5-700+1268.4-712.2</f>
        <v>2647.7</v>
      </c>
      <c r="I403" s="17"/>
    </row>
    <row r="404" customFormat="false" ht="3" hidden="false" customHeight="true" outlineLevel="0" collapsed="false">
      <c r="A404" s="52"/>
      <c r="B404" s="53"/>
      <c r="C404" s="53"/>
      <c r="D404" s="16"/>
      <c r="E404" s="17"/>
      <c r="F404" s="17"/>
      <c r="G404" s="37"/>
      <c r="H404" s="17"/>
      <c r="I404" s="17"/>
    </row>
    <row r="405" customFormat="false" ht="3" hidden="false" customHeight="true" outlineLevel="0" collapsed="false">
      <c r="A405" s="52"/>
      <c r="B405" s="53"/>
      <c r="C405" s="53"/>
      <c r="D405" s="95"/>
      <c r="E405" s="96"/>
      <c r="F405" s="96"/>
      <c r="G405" s="97"/>
      <c r="H405" s="98"/>
      <c r="I405" s="98"/>
    </row>
    <row r="406" customFormat="false" ht="11.1" hidden="false" customHeight="true" outlineLevel="0" collapsed="false">
      <c r="A406" s="52" t="s">
        <v>130</v>
      </c>
      <c r="B406" s="53" t="s">
        <v>131</v>
      </c>
      <c r="C406" s="53" t="s">
        <v>18</v>
      </c>
      <c r="D406" s="99" t="n">
        <v>2022</v>
      </c>
      <c r="E406" s="43" t="n">
        <f aca="false">SUM(G406:H406)</f>
        <v>1691</v>
      </c>
      <c r="F406" s="43"/>
      <c r="G406" s="44"/>
      <c r="H406" s="43" t="n">
        <f aca="false">2673.9-982.9</f>
        <v>1691</v>
      </c>
      <c r="I406" s="43"/>
    </row>
    <row r="407" customFormat="false" ht="11.1" hidden="false" customHeight="true" outlineLevel="0" collapsed="false">
      <c r="A407" s="52"/>
      <c r="B407" s="53"/>
      <c r="C407" s="53"/>
      <c r="D407" s="100" t="n">
        <v>2023</v>
      </c>
      <c r="E407" s="47" t="n">
        <f aca="false">SUM(G407:H407)</f>
        <v>1833.3</v>
      </c>
      <c r="F407" s="47"/>
      <c r="G407" s="48"/>
      <c r="H407" s="47" t="n">
        <f aca="false">2791.5-700+556.2-87.8-345.2-381.4</f>
        <v>1833.3</v>
      </c>
      <c r="I407" s="47"/>
    </row>
    <row r="408" customFormat="false" ht="11.1" hidden="false" customHeight="true" outlineLevel="0" collapsed="false">
      <c r="A408" s="52"/>
      <c r="B408" s="53"/>
      <c r="C408" s="53"/>
      <c r="D408" s="100" t="n">
        <v>2024</v>
      </c>
      <c r="E408" s="47" t="n">
        <f aca="false">SUM(G408:H408)</f>
        <v>2647.7</v>
      </c>
      <c r="F408" s="47"/>
      <c r="G408" s="48"/>
      <c r="H408" s="47" t="n">
        <f aca="false">2791.5-700+1268.4-712.2</f>
        <v>2647.7</v>
      </c>
      <c r="I408" s="47"/>
    </row>
    <row r="409" customFormat="false" ht="11.1" hidden="false" customHeight="true" outlineLevel="0" collapsed="false">
      <c r="A409" s="52"/>
      <c r="B409" s="53"/>
      <c r="C409" s="53"/>
      <c r="D409" s="100" t="n">
        <v>2025</v>
      </c>
      <c r="E409" s="47" t="n">
        <f aca="false">SUM(G409:H409)</f>
        <v>2647.7</v>
      </c>
      <c r="F409" s="17"/>
      <c r="G409" s="37"/>
      <c r="H409" s="47" t="n">
        <f aca="false">2791.5-700+1268.4-712.2</f>
        <v>2647.7</v>
      </c>
      <c r="I409" s="17"/>
    </row>
    <row r="410" customFormat="false" ht="3" hidden="false" customHeight="true" outlineLevel="0" collapsed="false">
      <c r="A410" s="52"/>
      <c r="B410" s="53"/>
      <c r="C410" s="53"/>
      <c r="D410" s="16"/>
      <c r="E410" s="17"/>
      <c r="F410" s="17"/>
      <c r="G410" s="37"/>
      <c r="H410" s="17"/>
      <c r="I410" s="17"/>
    </row>
    <row r="411" customFormat="false" ht="3" hidden="false" customHeight="true" outlineLevel="0" collapsed="false">
      <c r="A411" s="52"/>
      <c r="B411" s="53"/>
      <c r="C411" s="53"/>
      <c r="D411" s="95"/>
      <c r="E411" s="96"/>
      <c r="F411" s="96"/>
      <c r="G411" s="97"/>
      <c r="H411" s="98"/>
      <c r="I411" s="98"/>
    </row>
    <row r="412" s="93" customFormat="true" ht="15" hidden="false" customHeight="true" outlineLevel="0" collapsed="false">
      <c r="A412" s="91" t="s">
        <v>132</v>
      </c>
      <c r="B412" s="11" t="s">
        <v>113</v>
      </c>
      <c r="C412" s="11" t="s">
        <v>18</v>
      </c>
      <c r="D412" s="12" t="n">
        <v>2022</v>
      </c>
      <c r="E412" s="13" t="n">
        <f aca="false">SUM(F412:I412)</f>
        <v>3456.4</v>
      </c>
      <c r="F412" s="13"/>
      <c r="G412" s="125" t="n">
        <f aca="false">SUM(G418)</f>
        <v>1728.2</v>
      </c>
      <c r="H412" s="125" t="n">
        <f aca="false">SUM(H418)</f>
        <v>1728.2</v>
      </c>
      <c r="I412" s="13"/>
    </row>
    <row r="413" s="93" customFormat="true" ht="15" hidden="false" customHeight="false" outlineLevel="0" collapsed="false">
      <c r="A413" s="91"/>
      <c r="B413" s="11"/>
      <c r="C413" s="11"/>
      <c r="D413" s="16" t="n">
        <v>2023</v>
      </c>
      <c r="E413" s="17" t="n">
        <f aca="false">SUM(F413:I413)</f>
        <v>3881</v>
      </c>
      <c r="F413" s="17"/>
      <c r="G413" s="17" t="n">
        <f aca="false">SUM(G419)</f>
        <v>1940.5</v>
      </c>
      <c r="H413" s="17" t="n">
        <f aca="false">SUM(H419)</f>
        <v>1940.5</v>
      </c>
      <c r="I413" s="17"/>
    </row>
    <row r="414" s="93" customFormat="true" ht="15" hidden="false" customHeight="false" outlineLevel="0" collapsed="false">
      <c r="A414" s="91"/>
      <c r="B414" s="11"/>
      <c r="C414" s="11"/>
      <c r="D414" s="16" t="n">
        <v>2024</v>
      </c>
      <c r="E414" s="17" t="n">
        <f aca="false">SUM(F414:I414)</f>
        <v>2848.8</v>
      </c>
      <c r="F414" s="17"/>
      <c r="G414" s="126" t="n">
        <f aca="false">SUM(G420)</f>
        <v>1424.4</v>
      </c>
      <c r="H414" s="126" t="n">
        <f aca="false">SUM(H420)</f>
        <v>1424.4</v>
      </c>
      <c r="I414" s="17"/>
    </row>
    <row r="415" s="93" customFormat="true" ht="12" hidden="false" customHeight="true" outlineLevel="0" collapsed="false">
      <c r="A415" s="91"/>
      <c r="B415" s="11"/>
      <c r="C415" s="11"/>
      <c r="D415" s="16" t="n">
        <v>2025</v>
      </c>
      <c r="E415" s="17" t="n">
        <f aca="false">SUM(F415:I415)</f>
        <v>2848.8</v>
      </c>
      <c r="F415" s="17"/>
      <c r="G415" s="126" t="n">
        <f aca="false">SUM(G421)</f>
        <v>1424.4</v>
      </c>
      <c r="H415" s="126" t="n">
        <f aca="false">SUM(H421)</f>
        <v>1424.4</v>
      </c>
      <c r="I415" s="17"/>
    </row>
    <row r="416" s="93" customFormat="true" ht="6.95" hidden="false" customHeight="true" outlineLevel="0" collapsed="false">
      <c r="A416" s="91"/>
      <c r="B416" s="11"/>
      <c r="C416" s="11"/>
      <c r="D416" s="16"/>
      <c r="E416" s="17"/>
      <c r="F416" s="17"/>
      <c r="G416" s="126"/>
      <c r="H416" s="126"/>
      <c r="I416" s="17"/>
    </row>
    <row r="417" s="93" customFormat="true" ht="6.95" hidden="false" customHeight="true" outlineLevel="0" collapsed="false">
      <c r="A417" s="91"/>
      <c r="B417" s="11"/>
      <c r="C417" s="11"/>
      <c r="D417" s="95"/>
      <c r="E417" s="96"/>
      <c r="F417" s="96"/>
      <c r="G417" s="98"/>
      <c r="H417" s="98"/>
      <c r="I417" s="98"/>
    </row>
    <row r="418" customFormat="false" ht="11.1" hidden="false" customHeight="true" outlineLevel="0" collapsed="false">
      <c r="A418" s="52" t="s">
        <v>133</v>
      </c>
      <c r="B418" s="53" t="s">
        <v>73</v>
      </c>
      <c r="C418" s="53" t="s">
        <v>18</v>
      </c>
      <c r="D418" s="99" t="n">
        <v>2022</v>
      </c>
      <c r="E418" s="43" t="n">
        <f aca="false">SUM(F418:I418)</f>
        <v>3456.4</v>
      </c>
      <c r="F418" s="43"/>
      <c r="G418" s="119" t="n">
        <f aca="false">SUM(G424)</f>
        <v>1728.2</v>
      </c>
      <c r="H418" s="119" t="n">
        <f aca="false">SUM(H424)</f>
        <v>1728.2</v>
      </c>
      <c r="I418" s="43"/>
    </row>
    <row r="419" customFormat="false" ht="11.1" hidden="false" customHeight="true" outlineLevel="0" collapsed="false">
      <c r="A419" s="52"/>
      <c r="B419" s="53"/>
      <c r="C419" s="53"/>
      <c r="D419" s="100" t="n">
        <v>2023</v>
      </c>
      <c r="E419" s="47" t="n">
        <f aca="false">SUM(G419:H419)</f>
        <v>3881</v>
      </c>
      <c r="F419" s="47"/>
      <c r="G419" s="124" t="n">
        <f aca="false">SUM(G425)</f>
        <v>1940.5</v>
      </c>
      <c r="H419" s="124" t="n">
        <f aca="false">SUM(H425)</f>
        <v>1940.5</v>
      </c>
      <c r="I419" s="47"/>
    </row>
    <row r="420" customFormat="false" ht="11.1" hidden="false" customHeight="true" outlineLevel="0" collapsed="false">
      <c r="A420" s="52"/>
      <c r="B420" s="53"/>
      <c r="C420" s="53"/>
      <c r="D420" s="100" t="n">
        <v>2024</v>
      </c>
      <c r="E420" s="47" t="n">
        <f aca="false">SUM(G420:H420)</f>
        <v>2848.8</v>
      </c>
      <c r="F420" s="47"/>
      <c r="G420" s="124" t="n">
        <f aca="false">SUM(G426)</f>
        <v>1424.4</v>
      </c>
      <c r="H420" s="124" t="n">
        <f aca="false">SUM(H426)</f>
        <v>1424.4</v>
      </c>
      <c r="I420" s="47"/>
    </row>
    <row r="421" customFormat="false" ht="11.1" hidden="false" customHeight="true" outlineLevel="0" collapsed="false">
      <c r="A421" s="52"/>
      <c r="B421" s="53"/>
      <c r="C421" s="53"/>
      <c r="D421" s="100" t="n">
        <v>2025</v>
      </c>
      <c r="E421" s="47" t="n">
        <f aca="false">SUM(G421:H421)</f>
        <v>2848.8</v>
      </c>
      <c r="F421" s="17"/>
      <c r="G421" s="124" t="n">
        <f aca="false">SUM(G427)</f>
        <v>1424.4</v>
      </c>
      <c r="H421" s="124" t="n">
        <f aca="false">SUM(H427)</f>
        <v>1424.4</v>
      </c>
      <c r="I421" s="17"/>
    </row>
    <row r="422" customFormat="false" ht="3" hidden="false" customHeight="true" outlineLevel="0" collapsed="false">
      <c r="A422" s="52"/>
      <c r="B422" s="53"/>
      <c r="C422" s="53"/>
      <c r="D422" s="16"/>
      <c r="E422" s="17"/>
      <c r="F422" s="17"/>
      <c r="G422" s="126"/>
      <c r="H422" s="17"/>
      <c r="I422" s="17"/>
    </row>
    <row r="423" customFormat="false" ht="3" hidden="false" customHeight="true" outlineLevel="0" collapsed="false">
      <c r="A423" s="52"/>
      <c r="B423" s="53"/>
      <c r="C423" s="53"/>
      <c r="D423" s="95"/>
      <c r="E423" s="96"/>
      <c r="F423" s="96"/>
      <c r="G423" s="98"/>
      <c r="H423" s="98"/>
      <c r="I423" s="98"/>
    </row>
    <row r="424" customFormat="false" ht="15" hidden="false" customHeight="true" outlineLevel="0" collapsed="false">
      <c r="A424" s="52" t="s">
        <v>134</v>
      </c>
      <c r="B424" s="53" t="s">
        <v>135</v>
      </c>
      <c r="C424" s="53" t="s">
        <v>18</v>
      </c>
      <c r="D424" s="99" t="n">
        <v>2022</v>
      </c>
      <c r="E424" s="43" t="n">
        <f aca="false">SUM(F424:I424)</f>
        <v>3456.4</v>
      </c>
      <c r="F424" s="43"/>
      <c r="G424" s="119" t="n">
        <v>1728.2</v>
      </c>
      <c r="H424" s="43" t="n">
        <v>1728.2</v>
      </c>
      <c r="I424" s="43"/>
    </row>
    <row r="425" customFormat="false" ht="15" hidden="false" customHeight="false" outlineLevel="0" collapsed="false">
      <c r="A425" s="52"/>
      <c r="B425" s="53"/>
      <c r="C425" s="53"/>
      <c r="D425" s="100" t="n">
        <v>2023</v>
      </c>
      <c r="E425" s="47" t="n">
        <f aca="false">SUM(F425:I425)</f>
        <v>3881</v>
      </c>
      <c r="F425" s="47"/>
      <c r="G425" s="47" t="n">
        <f aca="false">1424.4+175.6+340.5</f>
        <v>1940.5</v>
      </c>
      <c r="H425" s="47" t="n">
        <f aca="false">2536.8-1112.4+175.6+340.5</f>
        <v>1940.5</v>
      </c>
      <c r="I425" s="47"/>
    </row>
    <row r="426" customFormat="false" ht="15" hidden="false" customHeight="false" outlineLevel="0" collapsed="false">
      <c r="A426" s="52"/>
      <c r="B426" s="53"/>
      <c r="C426" s="53"/>
      <c r="D426" s="100" t="n">
        <v>2024</v>
      </c>
      <c r="E426" s="47" t="n">
        <f aca="false">SUM(F426:I426)</f>
        <v>2848.8</v>
      </c>
      <c r="F426" s="47"/>
      <c r="G426" s="124" t="n">
        <v>1424.4</v>
      </c>
      <c r="H426" s="47" t="n">
        <f aca="false">712.2+712.2</f>
        <v>1424.4</v>
      </c>
      <c r="I426" s="47"/>
    </row>
    <row r="427" customFormat="false" ht="15" hidden="false" customHeight="false" outlineLevel="0" collapsed="false">
      <c r="A427" s="52"/>
      <c r="B427" s="53"/>
      <c r="C427" s="53"/>
      <c r="D427" s="100" t="n">
        <v>2024</v>
      </c>
      <c r="E427" s="47" t="n">
        <f aca="false">SUM(F427:I427)</f>
        <v>2848.8</v>
      </c>
      <c r="F427" s="47"/>
      <c r="G427" s="124" t="n">
        <v>1424.4</v>
      </c>
      <c r="H427" s="47" t="n">
        <f aca="false">712.2+712.2</f>
        <v>1424.4</v>
      </c>
      <c r="I427" s="47"/>
    </row>
    <row r="428" customFormat="false" ht="15" hidden="false" customHeight="false" outlineLevel="0" collapsed="false">
      <c r="A428" s="52"/>
      <c r="B428" s="53"/>
      <c r="C428" s="53"/>
      <c r="D428" s="100"/>
      <c r="E428" s="47"/>
      <c r="F428" s="47"/>
      <c r="G428" s="48"/>
      <c r="H428" s="47"/>
      <c r="I428" s="47"/>
    </row>
    <row r="429" customFormat="false" ht="21.75" hidden="false" customHeight="true" outlineLevel="0" collapsed="false">
      <c r="A429" s="52"/>
      <c r="B429" s="53"/>
      <c r="C429" s="53"/>
      <c r="D429" s="101"/>
      <c r="E429" s="102"/>
      <c r="F429" s="102"/>
      <c r="G429" s="103"/>
      <c r="H429" s="104"/>
      <c r="I429" s="104"/>
    </row>
    <row r="430" customFormat="false" ht="12" hidden="false" customHeight="true" outlineLevel="0" collapsed="false">
      <c r="A430" s="91" t="s">
        <v>136</v>
      </c>
      <c r="B430" s="11" t="s">
        <v>137</v>
      </c>
      <c r="C430" s="11" t="s">
        <v>18</v>
      </c>
      <c r="D430" s="12" t="n">
        <v>2022</v>
      </c>
      <c r="E430" s="13" t="n">
        <f aca="false">SUM(F430:I430)</f>
        <v>14707.6</v>
      </c>
      <c r="F430" s="13"/>
      <c r="G430" s="125" t="n">
        <f aca="false">G436+G532</f>
        <v>350</v>
      </c>
      <c r="H430" s="13" t="n">
        <f aca="false">SUM(H436+H532)</f>
        <v>14357.6</v>
      </c>
      <c r="I430" s="13"/>
    </row>
    <row r="431" customFormat="false" ht="12" hidden="false" customHeight="true" outlineLevel="0" collapsed="false">
      <c r="A431" s="91"/>
      <c r="B431" s="11"/>
      <c r="C431" s="11"/>
      <c r="D431" s="16" t="n">
        <v>2023</v>
      </c>
      <c r="E431" s="17" t="n">
        <f aca="false">SUM(F431:I431)</f>
        <v>19501.2</v>
      </c>
      <c r="F431" s="17"/>
      <c r="G431" s="37"/>
      <c r="H431" s="17" t="n">
        <f aca="false">SUM(H437+H478+H517)</f>
        <v>19501.2</v>
      </c>
      <c r="I431" s="17"/>
    </row>
    <row r="432" customFormat="false" ht="12" hidden="false" customHeight="true" outlineLevel="0" collapsed="false">
      <c r="A432" s="91"/>
      <c r="B432" s="11"/>
      <c r="C432" s="11"/>
      <c r="D432" s="16" t="n">
        <v>2024</v>
      </c>
      <c r="E432" s="17" t="n">
        <f aca="false">SUM(F432:I432)</f>
        <v>11881.2</v>
      </c>
      <c r="F432" s="17"/>
      <c r="G432" s="37"/>
      <c r="H432" s="17" t="n">
        <f aca="false">SUM(H438)</f>
        <v>11881.2</v>
      </c>
      <c r="I432" s="17"/>
    </row>
    <row r="433" customFormat="false" ht="12" hidden="false" customHeight="true" outlineLevel="0" collapsed="false">
      <c r="A433" s="91"/>
      <c r="B433" s="11"/>
      <c r="C433" s="11"/>
      <c r="D433" s="16" t="n">
        <v>2025</v>
      </c>
      <c r="E433" s="17" t="n">
        <f aca="false">SUM(F433:I433)</f>
        <v>15881.2</v>
      </c>
      <c r="F433" s="17"/>
      <c r="G433" s="37"/>
      <c r="H433" s="17" t="n">
        <f aca="false">SUM(H439)</f>
        <v>15881.2</v>
      </c>
      <c r="I433" s="17"/>
    </row>
    <row r="434" customFormat="false" ht="3" hidden="false" customHeight="true" outlineLevel="0" collapsed="false">
      <c r="A434" s="91"/>
      <c r="B434" s="11"/>
      <c r="C434" s="11"/>
      <c r="D434" s="16"/>
      <c r="E434" s="17"/>
      <c r="F434" s="17"/>
      <c r="G434" s="37"/>
      <c r="H434" s="17"/>
      <c r="I434" s="17"/>
    </row>
    <row r="435" customFormat="false" ht="12" hidden="false" customHeight="true" outlineLevel="0" collapsed="false">
      <c r="A435" s="91"/>
      <c r="B435" s="11"/>
      <c r="C435" s="11"/>
      <c r="D435" s="21" t="s">
        <v>19</v>
      </c>
      <c r="E435" s="22" t="n">
        <f aca="false">SUM(F435:I435)</f>
        <v>61971.2</v>
      </c>
      <c r="F435" s="22"/>
      <c r="G435" s="22" t="n">
        <f aca="false">SUM(G430:G434)</f>
        <v>350</v>
      </c>
      <c r="H435" s="22" t="n">
        <f aca="false">SUM(H430:H434)</f>
        <v>61621.2</v>
      </c>
      <c r="I435" s="98"/>
    </row>
    <row r="436" s="93" customFormat="true" ht="12" hidden="false" customHeight="true" outlineLevel="0" collapsed="false">
      <c r="A436" s="91" t="s">
        <v>138</v>
      </c>
      <c r="B436" s="11" t="s">
        <v>72</v>
      </c>
      <c r="C436" s="27" t="s">
        <v>18</v>
      </c>
      <c r="D436" s="12" t="n">
        <v>2022</v>
      </c>
      <c r="E436" s="13" t="n">
        <f aca="false">E442</f>
        <v>14007.6</v>
      </c>
      <c r="F436" s="13"/>
      <c r="G436" s="35"/>
      <c r="H436" s="13" t="n">
        <f aca="false">SUM(H442)</f>
        <v>14007.6</v>
      </c>
      <c r="I436" s="13"/>
    </row>
    <row r="437" s="93" customFormat="true" ht="12" hidden="false" customHeight="true" outlineLevel="0" collapsed="false">
      <c r="A437" s="91"/>
      <c r="B437" s="11"/>
      <c r="C437" s="27"/>
      <c r="D437" s="16" t="n">
        <v>2023</v>
      </c>
      <c r="E437" s="17" t="n">
        <f aca="false">H437</f>
        <v>16631.2</v>
      </c>
      <c r="F437" s="17"/>
      <c r="G437" s="37"/>
      <c r="H437" s="17" t="n">
        <f aca="false">SUM(H443+H466)</f>
        <v>16631.2</v>
      </c>
      <c r="I437" s="17"/>
    </row>
    <row r="438" s="93" customFormat="true" ht="12" hidden="false" customHeight="true" outlineLevel="0" collapsed="false">
      <c r="A438" s="91"/>
      <c r="B438" s="11"/>
      <c r="C438" s="27"/>
      <c r="D438" s="16" t="n">
        <v>2024</v>
      </c>
      <c r="E438" s="17" t="n">
        <f aca="false">E444</f>
        <v>11881.2</v>
      </c>
      <c r="F438" s="17"/>
      <c r="G438" s="37"/>
      <c r="H438" s="17" t="n">
        <f aca="false">SUM(H444)</f>
        <v>11881.2</v>
      </c>
      <c r="I438" s="17"/>
    </row>
    <row r="439" s="93" customFormat="true" ht="12" hidden="false" customHeight="true" outlineLevel="0" collapsed="false">
      <c r="A439" s="91"/>
      <c r="B439" s="11"/>
      <c r="C439" s="27"/>
      <c r="D439" s="16" t="n">
        <v>2025</v>
      </c>
      <c r="E439" s="17" t="n">
        <f aca="false">E445</f>
        <v>15881.2</v>
      </c>
      <c r="F439" s="17"/>
      <c r="G439" s="37"/>
      <c r="H439" s="17" t="n">
        <f aca="false">SUM(H445)</f>
        <v>15881.2</v>
      </c>
      <c r="I439" s="17"/>
    </row>
    <row r="440" s="93" customFormat="true" ht="3" hidden="false" customHeight="true" outlineLevel="0" collapsed="false">
      <c r="A440" s="91"/>
      <c r="B440" s="11"/>
      <c r="C440" s="27"/>
      <c r="D440" s="16"/>
      <c r="E440" s="17"/>
      <c r="F440" s="17"/>
      <c r="G440" s="37"/>
      <c r="H440" s="17"/>
      <c r="I440" s="17"/>
    </row>
    <row r="441" s="93" customFormat="true" ht="3" hidden="false" customHeight="true" outlineLevel="0" collapsed="false">
      <c r="A441" s="91"/>
      <c r="B441" s="11"/>
      <c r="C441" s="27"/>
      <c r="D441" s="95"/>
      <c r="E441" s="96"/>
      <c r="F441" s="96"/>
      <c r="G441" s="97"/>
      <c r="H441" s="98"/>
      <c r="I441" s="98"/>
    </row>
    <row r="442" customFormat="false" ht="12" hidden="false" customHeight="true" outlineLevel="0" collapsed="false">
      <c r="A442" s="52" t="s">
        <v>139</v>
      </c>
      <c r="B442" s="53" t="s">
        <v>73</v>
      </c>
      <c r="C442" s="53" t="s">
        <v>18</v>
      </c>
      <c r="D442" s="99" t="n">
        <v>2022</v>
      </c>
      <c r="E442" s="43" t="n">
        <f aca="false">SUM(G442:H442)</f>
        <v>14007.6</v>
      </c>
      <c r="F442" s="43"/>
      <c r="G442" s="44"/>
      <c r="H442" s="43" t="n">
        <f aca="false">SUM(H448+H454+H460)</f>
        <v>14007.6</v>
      </c>
      <c r="I442" s="43"/>
    </row>
    <row r="443" customFormat="false" ht="12" hidden="false" customHeight="true" outlineLevel="0" collapsed="false">
      <c r="A443" s="52"/>
      <c r="B443" s="53"/>
      <c r="C443" s="53"/>
      <c r="D443" s="100" t="n">
        <v>2023</v>
      </c>
      <c r="E443" s="47" t="n">
        <f aca="false">SUM(G443:H443)</f>
        <v>16031.2</v>
      </c>
      <c r="F443" s="47"/>
      <c r="G443" s="48"/>
      <c r="H443" s="47" t="n">
        <f aca="false">SUM(H449+H455+H461)</f>
        <v>16031.2</v>
      </c>
      <c r="I443" s="47"/>
    </row>
    <row r="444" customFormat="false" ht="12" hidden="false" customHeight="true" outlineLevel="0" collapsed="false">
      <c r="A444" s="52"/>
      <c r="B444" s="53"/>
      <c r="C444" s="53"/>
      <c r="D444" s="100" t="n">
        <v>2024</v>
      </c>
      <c r="E444" s="47" t="n">
        <f aca="false">SUM(G444:H444)</f>
        <v>11881.2</v>
      </c>
      <c r="F444" s="47"/>
      <c r="G444" s="48"/>
      <c r="H444" s="47" t="n">
        <f aca="false">SUM(H450+H456+H462)</f>
        <v>11881.2</v>
      </c>
      <c r="I444" s="47"/>
    </row>
    <row r="445" customFormat="false" ht="12" hidden="false" customHeight="true" outlineLevel="0" collapsed="false">
      <c r="A445" s="52"/>
      <c r="B445" s="53"/>
      <c r="C445" s="53"/>
      <c r="D445" s="100" t="n">
        <v>2025</v>
      </c>
      <c r="E445" s="47" t="n">
        <f aca="false">SUM(G445:H445)</f>
        <v>15881.2</v>
      </c>
      <c r="F445" s="17"/>
      <c r="G445" s="37"/>
      <c r="H445" s="47" t="n">
        <f aca="false">SUM(H451+H457+H463)</f>
        <v>15881.2</v>
      </c>
      <c r="I445" s="17"/>
    </row>
    <row r="446" customFormat="false" ht="3" hidden="false" customHeight="true" outlineLevel="0" collapsed="false">
      <c r="A446" s="52"/>
      <c r="B446" s="53"/>
      <c r="C446" s="53"/>
      <c r="D446" s="16"/>
      <c r="E446" s="17"/>
      <c r="F446" s="17"/>
      <c r="G446" s="37"/>
      <c r="H446" s="17"/>
      <c r="I446" s="17"/>
    </row>
    <row r="447" customFormat="false" ht="3" hidden="false" customHeight="true" outlineLevel="0" collapsed="false">
      <c r="A447" s="52"/>
      <c r="B447" s="53"/>
      <c r="C447" s="53"/>
      <c r="D447" s="95"/>
      <c r="E447" s="96"/>
      <c r="F447" s="96"/>
      <c r="G447" s="97"/>
      <c r="H447" s="98"/>
      <c r="I447" s="98"/>
    </row>
    <row r="448" customFormat="false" ht="12" hidden="false" customHeight="true" outlineLevel="0" collapsed="false">
      <c r="A448" s="52" t="s">
        <v>140</v>
      </c>
      <c r="B448" s="53" t="s">
        <v>141</v>
      </c>
      <c r="C448" s="53" t="s">
        <v>18</v>
      </c>
      <c r="D448" s="99" t="n">
        <v>2022</v>
      </c>
      <c r="E448" s="43" t="n">
        <f aca="false">SUM(G448:H448)</f>
        <v>6224.6</v>
      </c>
      <c r="F448" s="43"/>
      <c r="G448" s="44"/>
      <c r="H448" s="43" t="n">
        <f aca="false">5227.1+997.5</f>
        <v>6224.6</v>
      </c>
      <c r="I448" s="43"/>
    </row>
    <row r="449" customFormat="false" ht="12" hidden="false" customHeight="true" outlineLevel="0" collapsed="false">
      <c r="A449" s="52"/>
      <c r="B449" s="53"/>
      <c r="C449" s="53"/>
      <c r="D449" s="100" t="n">
        <v>2023</v>
      </c>
      <c r="E449" s="47" t="n">
        <f aca="false">SUM(G449:H449)</f>
        <v>7146.1</v>
      </c>
      <c r="F449" s="47"/>
      <c r="G449" s="48"/>
      <c r="H449" s="47" t="n">
        <f aca="false">6996.1+150</f>
        <v>7146.1</v>
      </c>
      <c r="I449" s="47"/>
    </row>
    <row r="450" customFormat="false" ht="12" hidden="false" customHeight="true" outlineLevel="0" collapsed="false">
      <c r="A450" s="52"/>
      <c r="B450" s="53"/>
      <c r="C450" s="53"/>
      <c r="D450" s="100" t="n">
        <v>2024</v>
      </c>
      <c r="E450" s="47" t="n">
        <f aca="false">SUM(G450:H450)</f>
        <v>4996.1</v>
      </c>
      <c r="F450" s="47"/>
      <c r="G450" s="48"/>
      <c r="H450" s="47" t="n">
        <f aca="false">6996.1-2000</f>
        <v>4996.1</v>
      </c>
      <c r="I450" s="47"/>
    </row>
    <row r="451" customFormat="false" ht="12" hidden="false" customHeight="true" outlineLevel="0" collapsed="false">
      <c r="A451" s="52"/>
      <c r="B451" s="53"/>
      <c r="C451" s="53"/>
      <c r="D451" s="100" t="n">
        <v>2025</v>
      </c>
      <c r="E451" s="47" t="n">
        <f aca="false">SUM(G451:H451)</f>
        <v>6996.1</v>
      </c>
      <c r="F451" s="17"/>
      <c r="G451" s="37"/>
      <c r="H451" s="47" t="n">
        <v>6996.1</v>
      </c>
      <c r="I451" s="17"/>
    </row>
    <row r="452" customFormat="false" ht="3" hidden="false" customHeight="true" outlineLevel="0" collapsed="false">
      <c r="A452" s="52"/>
      <c r="B452" s="53"/>
      <c r="C452" s="53"/>
      <c r="D452" s="16"/>
      <c r="E452" s="17"/>
      <c r="F452" s="17"/>
      <c r="G452" s="37"/>
      <c r="H452" s="17"/>
      <c r="I452" s="17"/>
    </row>
    <row r="453" customFormat="false" ht="3" hidden="false" customHeight="true" outlineLevel="0" collapsed="false">
      <c r="A453" s="52"/>
      <c r="B453" s="53"/>
      <c r="C453" s="53"/>
      <c r="D453" s="95"/>
      <c r="E453" s="96"/>
      <c r="F453" s="96"/>
      <c r="G453" s="97"/>
      <c r="H453" s="98"/>
      <c r="I453" s="98"/>
    </row>
    <row r="454" customFormat="false" ht="12" hidden="false" customHeight="true" outlineLevel="0" collapsed="false">
      <c r="A454" s="52" t="s">
        <v>142</v>
      </c>
      <c r="B454" s="53" t="s">
        <v>143</v>
      </c>
      <c r="C454" s="53" t="s">
        <v>18</v>
      </c>
      <c r="D454" s="99" t="n">
        <v>2022</v>
      </c>
      <c r="E454" s="43" t="n">
        <f aca="false">SUM(G454:H454)</f>
        <v>6303.6</v>
      </c>
      <c r="F454" s="43"/>
      <c r="G454" s="44"/>
      <c r="H454" s="43" t="n">
        <f aca="false">5306.1+997.5</f>
        <v>6303.6</v>
      </c>
      <c r="I454" s="43"/>
    </row>
    <row r="455" customFormat="false" ht="12" hidden="false" customHeight="true" outlineLevel="0" collapsed="false">
      <c r="A455" s="52"/>
      <c r="B455" s="53"/>
      <c r="C455" s="53"/>
      <c r="D455" s="100" t="n">
        <v>2023</v>
      </c>
      <c r="E455" s="47" t="n">
        <f aca="false">SUM(G455:H455)</f>
        <v>6996.1</v>
      </c>
      <c r="F455" s="47"/>
      <c r="G455" s="48"/>
      <c r="H455" s="47" t="n">
        <v>6996.1</v>
      </c>
      <c r="I455" s="47"/>
    </row>
    <row r="456" customFormat="false" ht="12" hidden="false" customHeight="true" outlineLevel="0" collapsed="false">
      <c r="A456" s="52"/>
      <c r="B456" s="53"/>
      <c r="C456" s="53"/>
      <c r="D456" s="100" t="n">
        <v>2024</v>
      </c>
      <c r="E456" s="47" t="n">
        <f aca="false">SUM(G456:H456)</f>
        <v>4996.1</v>
      </c>
      <c r="F456" s="47"/>
      <c r="G456" s="48"/>
      <c r="H456" s="47" t="n">
        <f aca="false">6996.1-2000</f>
        <v>4996.1</v>
      </c>
      <c r="I456" s="47"/>
    </row>
    <row r="457" customFormat="false" ht="12" hidden="false" customHeight="true" outlineLevel="0" collapsed="false">
      <c r="A457" s="52"/>
      <c r="B457" s="53"/>
      <c r="C457" s="53"/>
      <c r="D457" s="100" t="n">
        <v>2025</v>
      </c>
      <c r="E457" s="47" t="n">
        <f aca="false">SUM(G457:H457)</f>
        <v>6996.1</v>
      </c>
      <c r="F457" s="17"/>
      <c r="G457" s="37"/>
      <c r="H457" s="47" t="n">
        <v>6996.1</v>
      </c>
      <c r="I457" s="17"/>
    </row>
    <row r="458" customFormat="false" ht="3" hidden="false" customHeight="true" outlineLevel="0" collapsed="false">
      <c r="A458" s="52"/>
      <c r="B458" s="53"/>
      <c r="C458" s="53"/>
      <c r="D458" s="16"/>
      <c r="E458" s="17"/>
      <c r="F458" s="17"/>
      <c r="G458" s="37"/>
      <c r="H458" s="17"/>
      <c r="I458" s="17"/>
    </row>
    <row r="459" customFormat="false" ht="3" hidden="false" customHeight="true" outlineLevel="0" collapsed="false">
      <c r="A459" s="52"/>
      <c r="B459" s="53"/>
      <c r="C459" s="53"/>
      <c r="D459" s="95"/>
      <c r="E459" s="96"/>
      <c r="F459" s="96"/>
      <c r="G459" s="97"/>
      <c r="H459" s="98"/>
      <c r="I459" s="98"/>
    </row>
    <row r="460" customFormat="false" ht="12" hidden="false" customHeight="true" outlineLevel="0" collapsed="false">
      <c r="A460" s="52" t="s">
        <v>144</v>
      </c>
      <c r="B460" s="53" t="s">
        <v>145</v>
      </c>
      <c r="C460" s="53" t="s">
        <v>18</v>
      </c>
      <c r="D460" s="99" t="n">
        <v>2022</v>
      </c>
      <c r="E460" s="43" t="n">
        <f aca="false">SUM(G460:H460)</f>
        <v>1479.4</v>
      </c>
      <c r="F460" s="43"/>
      <c r="G460" s="44"/>
      <c r="H460" s="43" t="n">
        <f aca="false">1124.4+355</f>
        <v>1479.4</v>
      </c>
      <c r="I460" s="43"/>
    </row>
    <row r="461" customFormat="false" ht="12" hidden="false" customHeight="true" outlineLevel="0" collapsed="false">
      <c r="A461" s="52"/>
      <c r="B461" s="53"/>
      <c r="C461" s="53"/>
      <c r="D461" s="100" t="n">
        <v>2023</v>
      </c>
      <c r="E461" s="47" t="n">
        <f aca="false">SUM(G461:H461)</f>
        <v>1889</v>
      </c>
      <c r="F461" s="47"/>
      <c r="G461" s="48"/>
      <c r="H461" s="47" t="n">
        <v>1889</v>
      </c>
      <c r="I461" s="47"/>
    </row>
    <row r="462" customFormat="false" ht="12" hidden="false" customHeight="true" outlineLevel="0" collapsed="false">
      <c r="A462" s="52"/>
      <c r="B462" s="53"/>
      <c r="C462" s="53"/>
      <c r="D462" s="100" t="n">
        <v>2024</v>
      </c>
      <c r="E462" s="47" t="n">
        <f aca="false">SUM(G462:H462)</f>
        <v>1889</v>
      </c>
      <c r="F462" s="47"/>
      <c r="G462" s="48"/>
      <c r="H462" s="47" t="n">
        <v>1889</v>
      </c>
      <c r="I462" s="47"/>
    </row>
    <row r="463" customFormat="false" ht="12" hidden="false" customHeight="true" outlineLevel="0" collapsed="false">
      <c r="A463" s="52"/>
      <c r="B463" s="53"/>
      <c r="C463" s="53"/>
      <c r="D463" s="100" t="n">
        <v>2025</v>
      </c>
      <c r="E463" s="47" t="n">
        <f aca="false">SUM(G463:H463)</f>
        <v>1889</v>
      </c>
      <c r="F463" s="17"/>
      <c r="G463" s="37"/>
      <c r="H463" s="47" t="n">
        <v>1889</v>
      </c>
      <c r="I463" s="17"/>
    </row>
    <row r="464" customFormat="false" ht="3" hidden="false" customHeight="true" outlineLevel="0" collapsed="false">
      <c r="A464" s="52"/>
      <c r="B464" s="53"/>
      <c r="C464" s="53"/>
      <c r="D464" s="16"/>
      <c r="E464" s="17"/>
      <c r="F464" s="17"/>
      <c r="G464" s="37"/>
      <c r="H464" s="17"/>
      <c r="I464" s="17"/>
    </row>
    <row r="465" customFormat="false" ht="3" hidden="false" customHeight="true" outlineLevel="0" collapsed="false">
      <c r="A465" s="52"/>
      <c r="B465" s="53"/>
      <c r="C465" s="53"/>
      <c r="D465" s="95"/>
      <c r="E465" s="96"/>
      <c r="F465" s="96"/>
      <c r="G465" s="97"/>
      <c r="H465" s="98"/>
      <c r="I465" s="98"/>
    </row>
    <row r="466" customFormat="false" ht="15.75" hidden="false" customHeight="true" outlineLevel="0" collapsed="false">
      <c r="A466" s="52" t="s">
        <v>146</v>
      </c>
      <c r="B466" s="53" t="s">
        <v>89</v>
      </c>
      <c r="C466" s="53" t="s">
        <v>18</v>
      </c>
      <c r="D466" s="99" t="n">
        <v>2023</v>
      </c>
      <c r="E466" s="43" t="n">
        <f aca="false">SUM(G466:H466)</f>
        <v>600</v>
      </c>
      <c r="F466" s="43"/>
      <c r="G466" s="44"/>
      <c r="H466" s="43" t="n">
        <f aca="false">SUM(H472)</f>
        <v>600</v>
      </c>
      <c r="I466" s="43"/>
    </row>
    <row r="467" customFormat="false" ht="5.1" hidden="false" customHeight="true" outlineLevel="0" collapsed="false">
      <c r="A467" s="52"/>
      <c r="B467" s="53"/>
      <c r="C467" s="53"/>
      <c r="D467" s="100"/>
      <c r="E467" s="47"/>
      <c r="F467" s="47"/>
      <c r="G467" s="48"/>
      <c r="H467" s="47"/>
      <c r="I467" s="47"/>
    </row>
    <row r="468" customFormat="false" ht="5.1" hidden="false" customHeight="true" outlineLevel="0" collapsed="false">
      <c r="A468" s="52"/>
      <c r="B468" s="53"/>
      <c r="C468" s="53"/>
      <c r="D468" s="100"/>
      <c r="E468" s="47"/>
      <c r="F468" s="47"/>
      <c r="G468" s="48"/>
      <c r="H468" s="47"/>
      <c r="I468" s="47"/>
    </row>
    <row r="469" customFormat="false" ht="5.1" hidden="false" customHeight="true" outlineLevel="0" collapsed="false">
      <c r="A469" s="52"/>
      <c r="B469" s="53"/>
      <c r="C469" s="53"/>
      <c r="D469" s="100"/>
      <c r="E469" s="47"/>
      <c r="F469" s="17"/>
      <c r="G469" s="37"/>
      <c r="H469" s="47"/>
      <c r="I469" s="17"/>
    </row>
    <row r="470" customFormat="false" ht="5.1" hidden="false" customHeight="true" outlineLevel="0" collapsed="false">
      <c r="A470" s="52"/>
      <c r="B470" s="53"/>
      <c r="C470" s="53"/>
      <c r="D470" s="16"/>
      <c r="E470" s="17"/>
      <c r="F470" s="17"/>
      <c r="G470" s="37"/>
      <c r="H470" s="17"/>
      <c r="I470" s="17"/>
    </row>
    <row r="471" customFormat="false" ht="5.1" hidden="false" customHeight="true" outlineLevel="0" collapsed="false">
      <c r="A471" s="52"/>
      <c r="B471" s="53"/>
      <c r="C471" s="53"/>
      <c r="D471" s="95"/>
      <c r="E471" s="96"/>
      <c r="F471" s="96"/>
      <c r="G471" s="97"/>
      <c r="H471" s="98"/>
      <c r="I471" s="98"/>
    </row>
    <row r="472" customFormat="false" ht="17.25" hidden="false" customHeight="true" outlineLevel="0" collapsed="false">
      <c r="A472" s="52" t="s">
        <v>147</v>
      </c>
      <c r="B472" s="53" t="s">
        <v>148</v>
      </c>
      <c r="C472" s="53" t="s">
        <v>18</v>
      </c>
      <c r="D472" s="99" t="n">
        <v>2023</v>
      </c>
      <c r="E472" s="43" t="n">
        <f aca="false">SUM(G472:H472)</f>
        <v>600</v>
      </c>
      <c r="F472" s="43"/>
      <c r="G472" s="44"/>
      <c r="H472" s="43" t="n">
        <v>600</v>
      </c>
      <c r="I472" s="43"/>
    </row>
    <row r="473" customFormat="false" ht="5.1" hidden="false" customHeight="true" outlineLevel="0" collapsed="false">
      <c r="A473" s="52"/>
      <c r="B473" s="53"/>
      <c r="C473" s="53"/>
      <c r="D473" s="100"/>
      <c r="E473" s="47"/>
      <c r="F473" s="47"/>
      <c r="G473" s="48"/>
      <c r="H473" s="47"/>
      <c r="I473" s="47"/>
    </row>
    <row r="474" customFormat="false" ht="5.1" hidden="false" customHeight="true" outlineLevel="0" collapsed="false">
      <c r="A474" s="52"/>
      <c r="B474" s="53"/>
      <c r="C474" s="53"/>
      <c r="D474" s="100"/>
      <c r="E474" s="47"/>
      <c r="F474" s="47"/>
      <c r="G474" s="48"/>
      <c r="H474" s="47"/>
      <c r="I474" s="47"/>
    </row>
    <row r="475" customFormat="false" ht="5.1" hidden="false" customHeight="true" outlineLevel="0" collapsed="false">
      <c r="A475" s="52"/>
      <c r="B475" s="53"/>
      <c r="C475" s="53"/>
      <c r="D475" s="100"/>
      <c r="E475" s="47"/>
      <c r="F475" s="17"/>
      <c r="G475" s="37"/>
      <c r="H475" s="47"/>
      <c r="I475" s="17"/>
    </row>
    <row r="476" customFormat="false" ht="5.1" hidden="false" customHeight="true" outlineLevel="0" collapsed="false">
      <c r="A476" s="52"/>
      <c r="B476" s="53"/>
      <c r="C476" s="53"/>
      <c r="D476" s="16"/>
      <c r="E476" s="17"/>
      <c r="F476" s="17"/>
      <c r="G476" s="37"/>
      <c r="H476" s="17"/>
      <c r="I476" s="17"/>
    </row>
    <row r="477" customFormat="false" ht="5.1" hidden="false" customHeight="true" outlineLevel="0" collapsed="false">
      <c r="A477" s="52"/>
      <c r="B477" s="53"/>
      <c r="C477" s="53"/>
      <c r="D477" s="95"/>
      <c r="E477" s="96"/>
      <c r="F477" s="96"/>
      <c r="G477" s="97"/>
      <c r="H477" s="98"/>
      <c r="I477" s="98"/>
    </row>
    <row r="478" s="93" customFormat="true" ht="12" hidden="false" customHeight="true" outlineLevel="0" collapsed="false">
      <c r="A478" s="127" t="s">
        <v>149</v>
      </c>
      <c r="B478" s="128" t="s">
        <v>150</v>
      </c>
      <c r="C478" s="128" t="s">
        <v>18</v>
      </c>
      <c r="D478" s="129" t="n">
        <v>2023</v>
      </c>
      <c r="E478" s="13" t="n">
        <f aca="false">SUM(G478:H478)</f>
        <v>1175</v>
      </c>
      <c r="F478" s="13"/>
      <c r="G478" s="13"/>
      <c r="H478" s="13" t="n">
        <f aca="false">SUM(H481+H485+H489+H493+H509+H497+H501+H505+H513)</f>
        <v>1175</v>
      </c>
      <c r="I478" s="120"/>
    </row>
    <row r="479" s="93" customFormat="true" ht="12" hidden="false" customHeight="true" outlineLevel="0" collapsed="false">
      <c r="A479" s="127"/>
      <c r="B479" s="128"/>
      <c r="C479" s="128"/>
      <c r="D479" s="130"/>
      <c r="E479" s="17"/>
      <c r="F479" s="17"/>
      <c r="G479" s="17"/>
      <c r="H479" s="17"/>
      <c r="I479" s="38"/>
    </row>
    <row r="480" s="93" customFormat="true" ht="12" hidden="false" customHeight="true" outlineLevel="0" collapsed="false">
      <c r="A480" s="127"/>
      <c r="B480" s="128"/>
      <c r="C480" s="128"/>
      <c r="D480" s="95"/>
      <c r="E480" s="22"/>
      <c r="F480" s="22"/>
      <c r="G480" s="22"/>
      <c r="H480" s="22"/>
      <c r="I480" s="122"/>
    </row>
    <row r="481" s="45" customFormat="true" ht="15" hidden="false" customHeight="true" outlineLevel="0" collapsed="false">
      <c r="A481" s="40" t="s">
        <v>151</v>
      </c>
      <c r="B481" s="41" t="s">
        <v>152</v>
      </c>
      <c r="C481" s="41" t="s">
        <v>18</v>
      </c>
      <c r="D481" s="131"/>
      <c r="E481" s="43"/>
      <c r="F481" s="43"/>
      <c r="G481" s="43"/>
      <c r="H481" s="43"/>
      <c r="I481" s="123"/>
    </row>
    <row r="482" s="45" customFormat="true" ht="8.1" hidden="false" customHeight="true" outlineLevel="0" collapsed="false">
      <c r="A482" s="40"/>
      <c r="B482" s="41"/>
      <c r="C482" s="41"/>
      <c r="D482" s="132"/>
      <c r="E482" s="47"/>
      <c r="F482" s="46"/>
      <c r="G482" s="47"/>
      <c r="H482" s="47"/>
      <c r="I482" s="49"/>
    </row>
    <row r="483" s="45" customFormat="true" ht="8.1" hidden="false" customHeight="true" outlineLevel="0" collapsed="false">
      <c r="A483" s="40"/>
      <c r="B483" s="41"/>
      <c r="C483" s="41"/>
      <c r="D483" s="132"/>
      <c r="E483" s="47"/>
      <c r="F483" s="46"/>
      <c r="G483" s="47"/>
      <c r="H483" s="47"/>
      <c r="I483" s="49"/>
    </row>
    <row r="484" s="45" customFormat="true" ht="17.25" hidden="false" customHeight="true" outlineLevel="0" collapsed="false">
      <c r="A484" s="40"/>
      <c r="B484" s="41"/>
      <c r="C484" s="41"/>
      <c r="D484" s="133"/>
      <c r="E484" s="51"/>
      <c r="F484" s="54"/>
      <c r="G484" s="51"/>
      <c r="H484" s="51"/>
      <c r="I484" s="55"/>
    </row>
    <row r="485" s="64" customFormat="true" ht="15" hidden="true" customHeight="true" outlineLevel="0" collapsed="false">
      <c r="A485" s="59" t="s">
        <v>153</v>
      </c>
      <c r="B485" s="60" t="s">
        <v>154</v>
      </c>
      <c r="C485" s="60" t="s">
        <v>18</v>
      </c>
      <c r="D485" s="134" t="n">
        <v>2023</v>
      </c>
      <c r="E485" s="62" t="n">
        <f aca="false">SUM(G485:H485)</f>
        <v>0</v>
      </c>
      <c r="F485" s="62"/>
      <c r="G485" s="62"/>
      <c r="H485" s="62"/>
      <c r="I485" s="135"/>
    </row>
    <row r="486" s="64" customFormat="true" ht="8.1" hidden="true" customHeight="true" outlineLevel="0" collapsed="false">
      <c r="A486" s="59"/>
      <c r="B486" s="60"/>
      <c r="C486" s="60"/>
      <c r="D486" s="136"/>
      <c r="E486" s="66"/>
      <c r="F486" s="65"/>
      <c r="G486" s="66"/>
      <c r="H486" s="66"/>
      <c r="I486" s="68"/>
    </row>
    <row r="487" s="64" customFormat="true" ht="8.1" hidden="true" customHeight="true" outlineLevel="0" collapsed="false">
      <c r="A487" s="59"/>
      <c r="B487" s="60"/>
      <c r="C487" s="60"/>
      <c r="D487" s="136"/>
      <c r="E487" s="66"/>
      <c r="F487" s="65"/>
      <c r="G487" s="66"/>
      <c r="H487" s="66"/>
      <c r="I487" s="68"/>
    </row>
    <row r="488" s="64" customFormat="true" ht="19.5" hidden="true" customHeight="true" outlineLevel="0" collapsed="false">
      <c r="A488" s="59"/>
      <c r="B488" s="60"/>
      <c r="C488" s="60"/>
      <c r="D488" s="137"/>
      <c r="E488" s="70"/>
      <c r="F488" s="138"/>
      <c r="G488" s="70"/>
      <c r="H488" s="70"/>
      <c r="I488" s="139"/>
    </row>
    <row r="489" s="45" customFormat="true" ht="12" hidden="false" customHeight="true" outlineLevel="0" collapsed="false">
      <c r="A489" s="40" t="s">
        <v>155</v>
      </c>
      <c r="B489" s="41" t="s">
        <v>156</v>
      </c>
      <c r="C489" s="41" t="s">
        <v>18</v>
      </c>
      <c r="D489" s="131" t="n">
        <v>2023</v>
      </c>
      <c r="E489" s="43" t="n">
        <f aca="false">SUM(G489:H489)</f>
        <v>590</v>
      </c>
      <c r="F489" s="43"/>
      <c r="G489" s="43"/>
      <c r="H489" s="43" t="n">
        <v>590</v>
      </c>
      <c r="I489" s="123"/>
    </row>
    <row r="490" s="45" customFormat="true" ht="12" hidden="false" customHeight="true" outlineLevel="0" collapsed="false">
      <c r="A490" s="40"/>
      <c r="B490" s="41"/>
      <c r="C490" s="41"/>
      <c r="D490" s="132"/>
      <c r="E490" s="47"/>
      <c r="F490" s="46"/>
      <c r="G490" s="47"/>
      <c r="H490" s="47"/>
      <c r="I490" s="49"/>
    </row>
    <row r="491" s="45" customFormat="true" ht="12" hidden="false" customHeight="true" outlineLevel="0" collapsed="false">
      <c r="A491" s="40"/>
      <c r="B491" s="41"/>
      <c r="C491" s="41"/>
      <c r="D491" s="132"/>
      <c r="E491" s="47"/>
      <c r="F491" s="46"/>
      <c r="G491" s="47"/>
      <c r="H491" s="47"/>
      <c r="I491" s="49"/>
    </row>
    <row r="492" s="45" customFormat="true" ht="74.25" hidden="false" customHeight="true" outlineLevel="0" collapsed="false">
      <c r="A492" s="40"/>
      <c r="B492" s="41"/>
      <c r="C492" s="41"/>
      <c r="D492" s="133"/>
      <c r="E492" s="51"/>
      <c r="F492" s="54"/>
      <c r="G492" s="51"/>
      <c r="H492" s="51"/>
      <c r="I492" s="55"/>
    </row>
    <row r="493" s="45" customFormat="true" ht="15" hidden="false" customHeight="true" outlineLevel="0" collapsed="false">
      <c r="A493" s="40" t="s">
        <v>157</v>
      </c>
      <c r="B493" s="41" t="s">
        <v>158</v>
      </c>
      <c r="C493" s="41" t="s">
        <v>18</v>
      </c>
      <c r="D493" s="131" t="n">
        <v>2023</v>
      </c>
      <c r="E493" s="43" t="n">
        <f aca="false">SUM(G493:H493)</f>
        <v>585</v>
      </c>
      <c r="F493" s="43"/>
      <c r="G493" s="43"/>
      <c r="H493" s="43" t="n">
        <v>585</v>
      </c>
      <c r="I493" s="123"/>
    </row>
    <row r="494" s="45" customFormat="true" ht="8.1" hidden="false" customHeight="true" outlineLevel="0" collapsed="false">
      <c r="A494" s="40"/>
      <c r="B494" s="41"/>
      <c r="C494" s="41"/>
      <c r="D494" s="132"/>
      <c r="E494" s="47"/>
      <c r="F494" s="46"/>
      <c r="G494" s="47"/>
      <c r="H494" s="47"/>
      <c r="I494" s="49"/>
    </row>
    <row r="495" s="45" customFormat="true" ht="8.1" hidden="false" customHeight="true" outlineLevel="0" collapsed="false">
      <c r="A495" s="40"/>
      <c r="B495" s="41"/>
      <c r="C495" s="41"/>
      <c r="D495" s="132"/>
      <c r="E495" s="47"/>
      <c r="F495" s="46"/>
      <c r="G495" s="47"/>
      <c r="H495" s="47"/>
      <c r="I495" s="49"/>
    </row>
    <row r="496" s="45" customFormat="true" ht="19.5" hidden="false" customHeight="true" outlineLevel="0" collapsed="false">
      <c r="A496" s="40"/>
      <c r="B496" s="41"/>
      <c r="C496" s="41"/>
      <c r="D496" s="133"/>
      <c r="E496" s="51"/>
      <c r="F496" s="54"/>
      <c r="G496" s="51"/>
      <c r="H496" s="51"/>
      <c r="I496" s="55"/>
    </row>
    <row r="497" s="64" customFormat="true" ht="15" hidden="true" customHeight="true" outlineLevel="0" collapsed="false">
      <c r="A497" s="59" t="s">
        <v>159</v>
      </c>
      <c r="B497" s="60" t="s">
        <v>160</v>
      </c>
      <c r="C497" s="60" t="s">
        <v>18</v>
      </c>
      <c r="D497" s="134" t="n">
        <v>2023</v>
      </c>
      <c r="E497" s="62" t="n">
        <f aca="false">SUM(G497:H497)</f>
        <v>0</v>
      </c>
      <c r="F497" s="62"/>
      <c r="G497" s="62"/>
      <c r="H497" s="62"/>
      <c r="I497" s="135"/>
    </row>
    <row r="498" s="64" customFormat="true" ht="8.1" hidden="true" customHeight="true" outlineLevel="0" collapsed="false">
      <c r="A498" s="59"/>
      <c r="B498" s="60"/>
      <c r="C498" s="60"/>
      <c r="D498" s="136"/>
      <c r="E498" s="66"/>
      <c r="F498" s="65"/>
      <c r="G498" s="66"/>
      <c r="H498" s="66"/>
      <c r="I498" s="68"/>
    </row>
    <row r="499" s="64" customFormat="true" ht="8.1" hidden="true" customHeight="true" outlineLevel="0" collapsed="false">
      <c r="A499" s="59"/>
      <c r="B499" s="60"/>
      <c r="C499" s="60"/>
      <c r="D499" s="136"/>
      <c r="E499" s="66"/>
      <c r="F499" s="65"/>
      <c r="G499" s="66"/>
      <c r="H499" s="66"/>
      <c r="I499" s="68"/>
    </row>
    <row r="500" s="64" customFormat="true" ht="30" hidden="true" customHeight="true" outlineLevel="0" collapsed="false">
      <c r="A500" s="59"/>
      <c r="B500" s="60"/>
      <c r="C500" s="60"/>
      <c r="D500" s="137"/>
      <c r="E500" s="66"/>
      <c r="F500" s="138"/>
      <c r="G500" s="70"/>
      <c r="H500" s="70"/>
      <c r="I500" s="139"/>
    </row>
    <row r="501" s="64" customFormat="true" ht="15" hidden="true" customHeight="true" outlineLevel="0" collapsed="false">
      <c r="A501" s="59" t="s">
        <v>161</v>
      </c>
      <c r="B501" s="60" t="s">
        <v>162</v>
      </c>
      <c r="C501" s="60" t="s">
        <v>18</v>
      </c>
      <c r="D501" s="134" t="n">
        <v>2023</v>
      </c>
      <c r="E501" s="62" t="n">
        <f aca="false">SUM(G501:H501)</f>
        <v>0</v>
      </c>
      <c r="F501" s="62"/>
      <c r="G501" s="62"/>
      <c r="H501" s="62"/>
      <c r="I501" s="135"/>
    </row>
    <row r="502" s="64" customFormat="true" ht="8.1" hidden="true" customHeight="true" outlineLevel="0" collapsed="false">
      <c r="A502" s="59"/>
      <c r="B502" s="60"/>
      <c r="C502" s="60"/>
      <c r="D502" s="136"/>
      <c r="E502" s="66"/>
      <c r="F502" s="65"/>
      <c r="G502" s="66"/>
      <c r="H502" s="66"/>
      <c r="I502" s="68"/>
    </row>
    <row r="503" s="64" customFormat="true" ht="8.1" hidden="true" customHeight="true" outlineLevel="0" collapsed="false">
      <c r="A503" s="59"/>
      <c r="B503" s="60"/>
      <c r="C503" s="60"/>
      <c r="D503" s="136"/>
      <c r="E503" s="66"/>
      <c r="F503" s="65"/>
      <c r="G503" s="66"/>
      <c r="H503" s="66"/>
      <c r="I503" s="68"/>
    </row>
    <row r="504" s="64" customFormat="true" ht="18" hidden="true" customHeight="true" outlineLevel="0" collapsed="false">
      <c r="A504" s="59"/>
      <c r="B504" s="60"/>
      <c r="C504" s="60"/>
      <c r="D504" s="137"/>
      <c r="E504" s="66"/>
      <c r="F504" s="138"/>
      <c r="G504" s="70"/>
      <c r="H504" s="70"/>
      <c r="I504" s="139"/>
    </row>
    <row r="505" s="64" customFormat="true" ht="15" hidden="true" customHeight="true" outlineLevel="0" collapsed="false">
      <c r="A505" s="59" t="s">
        <v>163</v>
      </c>
      <c r="B505" s="60" t="s">
        <v>164</v>
      </c>
      <c r="C505" s="60" t="s">
        <v>18</v>
      </c>
      <c r="D505" s="134" t="n">
        <v>2023</v>
      </c>
      <c r="E505" s="62" t="n">
        <f aca="false">SUM(G505:H505)</f>
        <v>0</v>
      </c>
      <c r="F505" s="62"/>
      <c r="G505" s="62"/>
      <c r="H505" s="62"/>
      <c r="I505" s="135"/>
    </row>
    <row r="506" s="64" customFormat="true" ht="8.1" hidden="true" customHeight="true" outlineLevel="0" collapsed="false">
      <c r="A506" s="59"/>
      <c r="B506" s="60"/>
      <c r="C506" s="60"/>
      <c r="D506" s="136"/>
      <c r="E506" s="66"/>
      <c r="F506" s="65"/>
      <c r="G506" s="66"/>
      <c r="H506" s="66"/>
      <c r="I506" s="68"/>
    </row>
    <row r="507" s="64" customFormat="true" ht="8.1" hidden="true" customHeight="true" outlineLevel="0" collapsed="false">
      <c r="A507" s="59"/>
      <c r="B507" s="60"/>
      <c r="C507" s="60"/>
      <c r="D507" s="136"/>
      <c r="E507" s="66"/>
      <c r="F507" s="65"/>
      <c r="G507" s="66"/>
      <c r="H507" s="66"/>
      <c r="I507" s="68"/>
    </row>
    <row r="508" s="64" customFormat="true" ht="6" hidden="true" customHeight="true" outlineLevel="0" collapsed="false">
      <c r="A508" s="59"/>
      <c r="B508" s="60"/>
      <c r="C508" s="60"/>
      <c r="D508" s="137"/>
      <c r="E508" s="66"/>
      <c r="F508" s="138"/>
      <c r="G508" s="70"/>
      <c r="H508" s="70"/>
      <c r="I508" s="139"/>
    </row>
    <row r="509" s="64" customFormat="true" ht="15" hidden="true" customHeight="true" outlineLevel="0" collapsed="false">
      <c r="A509" s="59" t="s">
        <v>159</v>
      </c>
      <c r="B509" s="60" t="s">
        <v>165</v>
      </c>
      <c r="C509" s="60" t="s">
        <v>18</v>
      </c>
      <c r="D509" s="134" t="n">
        <v>2023</v>
      </c>
      <c r="E509" s="62" t="n">
        <f aca="false">SUM(G509:H509)</f>
        <v>0</v>
      </c>
      <c r="F509" s="62"/>
      <c r="G509" s="62"/>
      <c r="H509" s="62" t="n">
        <v>0</v>
      </c>
      <c r="I509" s="135"/>
    </row>
    <row r="510" s="64" customFormat="true" ht="8.1" hidden="true" customHeight="true" outlineLevel="0" collapsed="false">
      <c r="A510" s="59"/>
      <c r="B510" s="60"/>
      <c r="C510" s="60"/>
      <c r="D510" s="136"/>
      <c r="E510" s="66"/>
      <c r="F510" s="65"/>
      <c r="G510" s="66"/>
      <c r="H510" s="66"/>
      <c r="I510" s="68"/>
    </row>
    <row r="511" s="64" customFormat="true" ht="8.1" hidden="true" customHeight="true" outlineLevel="0" collapsed="false">
      <c r="A511" s="59"/>
      <c r="B511" s="60"/>
      <c r="C511" s="60"/>
      <c r="D511" s="136"/>
      <c r="E511" s="66"/>
      <c r="F511" s="65"/>
      <c r="G511" s="66"/>
      <c r="H511" s="66"/>
      <c r="I511" s="68"/>
    </row>
    <row r="512" s="64" customFormat="true" ht="18.75" hidden="true" customHeight="true" outlineLevel="0" collapsed="false">
      <c r="A512" s="59"/>
      <c r="B512" s="60"/>
      <c r="C512" s="60"/>
      <c r="D512" s="137"/>
      <c r="E512" s="66"/>
      <c r="F512" s="138"/>
      <c r="G512" s="70"/>
      <c r="H512" s="70"/>
      <c r="I512" s="139"/>
    </row>
    <row r="513" s="64" customFormat="true" ht="15" hidden="true" customHeight="true" outlineLevel="0" collapsed="false">
      <c r="A513" s="59" t="s">
        <v>166</v>
      </c>
      <c r="B513" s="60" t="s">
        <v>167</v>
      </c>
      <c r="C513" s="60" t="s">
        <v>18</v>
      </c>
      <c r="D513" s="134" t="n">
        <v>2023</v>
      </c>
      <c r="E513" s="62" t="n">
        <f aca="false">SUM(G513:H513)</f>
        <v>0</v>
      </c>
      <c r="F513" s="62"/>
      <c r="G513" s="62"/>
      <c r="H513" s="62" t="n">
        <v>0</v>
      </c>
      <c r="I513" s="135"/>
    </row>
    <row r="514" s="64" customFormat="true" ht="8.1" hidden="true" customHeight="true" outlineLevel="0" collapsed="false">
      <c r="A514" s="59"/>
      <c r="B514" s="60"/>
      <c r="C514" s="60"/>
      <c r="D514" s="136"/>
      <c r="E514" s="66"/>
      <c r="F514" s="65"/>
      <c r="G514" s="66"/>
      <c r="H514" s="66"/>
      <c r="I514" s="68"/>
    </row>
    <row r="515" s="64" customFormat="true" ht="8.1" hidden="true" customHeight="true" outlineLevel="0" collapsed="false">
      <c r="A515" s="59"/>
      <c r="B515" s="60"/>
      <c r="C515" s="60"/>
      <c r="D515" s="136"/>
      <c r="E515" s="66"/>
      <c r="F515" s="65"/>
      <c r="G515" s="66"/>
      <c r="H515" s="66"/>
      <c r="I515" s="68"/>
    </row>
    <row r="516" s="64" customFormat="true" ht="19.5" hidden="true" customHeight="true" outlineLevel="0" collapsed="false">
      <c r="A516" s="59"/>
      <c r="B516" s="60"/>
      <c r="C516" s="60"/>
      <c r="D516" s="137"/>
      <c r="E516" s="66"/>
      <c r="F516" s="138"/>
      <c r="G516" s="70"/>
      <c r="H516" s="70"/>
      <c r="I516" s="139"/>
    </row>
    <row r="517" s="93" customFormat="true" ht="12" hidden="false" customHeight="true" outlineLevel="0" collapsed="false">
      <c r="A517" s="127" t="s">
        <v>168</v>
      </c>
      <c r="B517" s="128" t="s">
        <v>169</v>
      </c>
      <c r="C517" s="128" t="s">
        <v>18</v>
      </c>
      <c r="D517" s="129" t="n">
        <v>2023</v>
      </c>
      <c r="E517" s="13" t="n">
        <f aca="false">SUM(G517:H517)</f>
        <v>1695</v>
      </c>
      <c r="F517" s="13"/>
      <c r="G517" s="13"/>
      <c r="H517" s="13" t="n">
        <f aca="false">SUM(H524+H528)</f>
        <v>1695</v>
      </c>
      <c r="I517" s="120"/>
    </row>
    <row r="518" s="93" customFormat="true" ht="12" hidden="false" customHeight="true" outlineLevel="0" collapsed="false">
      <c r="A518" s="127"/>
      <c r="B518" s="128"/>
      <c r="C518" s="128"/>
      <c r="D518" s="130"/>
      <c r="E518" s="17"/>
      <c r="F518" s="17"/>
      <c r="G518" s="17"/>
      <c r="H518" s="17"/>
      <c r="I518" s="38"/>
    </row>
    <row r="519" s="93" customFormat="true" ht="12" hidden="false" customHeight="true" outlineLevel="0" collapsed="false">
      <c r="A519" s="127"/>
      <c r="B519" s="128"/>
      <c r="C519" s="128"/>
      <c r="D519" s="95"/>
      <c r="E519" s="22"/>
      <c r="F519" s="22"/>
      <c r="G519" s="22"/>
      <c r="H519" s="22"/>
      <c r="I519" s="122"/>
    </row>
    <row r="520" s="64" customFormat="true" ht="15" hidden="true" customHeight="true" outlineLevel="0" collapsed="false">
      <c r="A520" s="59" t="s">
        <v>151</v>
      </c>
      <c r="B520" s="60" t="s">
        <v>152</v>
      </c>
      <c r="C520" s="60" t="s">
        <v>18</v>
      </c>
      <c r="D520" s="134" t="n">
        <v>2023</v>
      </c>
      <c r="E520" s="62" t="n">
        <f aca="false">SUM(G520:H520)</f>
        <v>0</v>
      </c>
      <c r="F520" s="62"/>
      <c r="G520" s="62"/>
      <c r="H520" s="62" t="n">
        <v>0</v>
      </c>
      <c r="I520" s="135"/>
    </row>
    <row r="521" s="64" customFormat="true" ht="8.1" hidden="true" customHeight="true" outlineLevel="0" collapsed="false">
      <c r="A521" s="59"/>
      <c r="B521" s="60"/>
      <c r="C521" s="60"/>
      <c r="D521" s="136"/>
      <c r="E521" s="66"/>
      <c r="F521" s="65"/>
      <c r="G521" s="66"/>
      <c r="H521" s="66"/>
      <c r="I521" s="68"/>
    </row>
    <row r="522" s="64" customFormat="true" ht="8.1" hidden="true" customHeight="true" outlineLevel="0" collapsed="false">
      <c r="A522" s="59"/>
      <c r="B522" s="60"/>
      <c r="C522" s="60"/>
      <c r="D522" s="136"/>
      <c r="E522" s="66"/>
      <c r="F522" s="65"/>
      <c r="G522" s="66"/>
      <c r="H522" s="66"/>
      <c r="I522" s="68"/>
    </row>
    <row r="523" s="64" customFormat="true" ht="17.25" hidden="true" customHeight="true" outlineLevel="0" collapsed="false">
      <c r="A523" s="59"/>
      <c r="B523" s="60"/>
      <c r="C523" s="60"/>
      <c r="D523" s="137"/>
      <c r="E523" s="70"/>
      <c r="F523" s="138"/>
      <c r="G523" s="70"/>
      <c r="H523" s="70"/>
      <c r="I523" s="139"/>
    </row>
    <row r="524" s="45" customFormat="true" ht="15" hidden="false" customHeight="true" outlineLevel="0" collapsed="false">
      <c r="A524" s="40" t="s">
        <v>170</v>
      </c>
      <c r="B524" s="41" t="s">
        <v>154</v>
      </c>
      <c r="C524" s="41" t="s">
        <v>18</v>
      </c>
      <c r="D524" s="131" t="n">
        <v>2023</v>
      </c>
      <c r="E524" s="43" t="n">
        <f aca="false">SUM(G524:H524)</f>
        <v>170</v>
      </c>
      <c r="F524" s="43"/>
      <c r="G524" s="43"/>
      <c r="H524" s="43" t="n">
        <v>170</v>
      </c>
      <c r="I524" s="123"/>
    </row>
    <row r="525" s="45" customFormat="true" ht="8.1" hidden="false" customHeight="true" outlineLevel="0" collapsed="false">
      <c r="A525" s="40"/>
      <c r="B525" s="41"/>
      <c r="C525" s="41"/>
      <c r="D525" s="132"/>
      <c r="E525" s="47"/>
      <c r="F525" s="46"/>
      <c r="G525" s="47"/>
      <c r="H525" s="47"/>
      <c r="I525" s="49"/>
    </row>
    <row r="526" s="45" customFormat="true" ht="8.1" hidden="false" customHeight="true" outlineLevel="0" collapsed="false">
      <c r="A526" s="40"/>
      <c r="B526" s="41"/>
      <c r="C526" s="41"/>
      <c r="D526" s="132"/>
      <c r="E526" s="47"/>
      <c r="F526" s="46"/>
      <c r="G526" s="47"/>
      <c r="H526" s="47"/>
      <c r="I526" s="49"/>
    </row>
    <row r="527" s="45" customFormat="true" ht="19.5" hidden="false" customHeight="true" outlineLevel="0" collapsed="false">
      <c r="A527" s="40"/>
      <c r="B527" s="41"/>
      <c r="C527" s="41"/>
      <c r="D527" s="133"/>
      <c r="E527" s="51"/>
      <c r="F527" s="54"/>
      <c r="G527" s="51"/>
      <c r="H527" s="51"/>
      <c r="I527" s="55"/>
    </row>
    <row r="528" s="45" customFormat="true" ht="15" hidden="false" customHeight="true" outlineLevel="0" collapsed="false">
      <c r="A528" s="40" t="s">
        <v>171</v>
      </c>
      <c r="B528" s="41" t="s">
        <v>152</v>
      </c>
      <c r="C528" s="41" t="s">
        <v>18</v>
      </c>
      <c r="D528" s="131" t="n">
        <v>2023</v>
      </c>
      <c r="E528" s="43" t="n">
        <f aca="false">SUM(G528:H528)</f>
        <v>1525</v>
      </c>
      <c r="F528" s="43"/>
      <c r="G528" s="43"/>
      <c r="H528" s="43" t="n">
        <f aca="false">1200+325</f>
        <v>1525</v>
      </c>
      <c r="I528" s="123"/>
    </row>
    <row r="529" s="45" customFormat="true" ht="8.1" hidden="false" customHeight="true" outlineLevel="0" collapsed="false">
      <c r="A529" s="40"/>
      <c r="B529" s="41"/>
      <c r="C529" s="41"/>
      <c r="D529" s="132"/>
      <c r="E529" s="47"/>
      <c r="F529" s="46"/>
      <c r="G529" s="47"/>
      <c r="H529" s="47"/>
      <c r="I529" s="49"/>
    </row>
    <row r="530" s="45" customFormat="true" ht="8.1" hidden="false" customHeight="true" outlineLevel="0" collapsed="false">
      <c r="A530" s="40"/>
      <c r="B530" s="41"/>
      <c r="C530" s="41"/>
      <c r="D530" s="132"/>
      <c r="E530" s="47"/>
      <c r="F530" s="46"/>
      <c r="G530" s="47"/>
      <c r="H530" s="47"/>
      <c r="I530" s="49"/>
    </row>
    <row r="531" s="45" customFormat="true" ht="17.25" hidden="false" customHeight="true" outlineLevel="0" collapsed="false">
      <c r="A531" s="40"/>
      <c r="B531" s="41"/>
      <c r="C531" s="41"/>
      <c r="D531" s="133"/>
      <c r="E531" s="51"/>
      <c r="F531" s="54"/>
      <c r="G531" s="51"/>
      <c r="H531" s="51"/>
      <c r="I531" s="55"/>
    </row>
    <row r="532" customFormat="false" ht="15" hidden="false" customHeight="true" outlineLevel="0" collapsed="false">
      <c r="A532" s="91" t="s">
        <v>172</v>
      </c>
      <c r="B532" s="11" t="s">
        <v>173</v>
      </c>
      <c r="C532" s="11" t="s">
        <v>18</v>
      </c>
      <c r="D532" s="34" t="n">
        <v>2022</v>
      </c>
      <c r="E532" s="13" t="n">
        <f aca="false">SUM(F532:I532)</f>
        <v>700</v>
      </c>
      <c r="F532" s="13"/>
      <c r="G532" s="120" t="n">
        <f aca="false">G538</f>
        <v>350</v>
      </c>
      <c r="H532" s="13" t="n">
        <f aca="false">SUM(H538)</f>
        <v>350</v>
      </c>
      <c r="I532" s="92"/>
    </row>
    <row r="533" customFormat="false" ht="15" hidden="false" customHeight="false" outlineLevel="0" collapsed="false">
      <c r="A533" s="91"/>
      <c r="B533" s="11"/>
      <c r="C533" s="11"/>
      <c r="D533" s="36"/>
      <c r="E533" s="17"/>
      <c r="F533" s="17"/>
      <c r="G533" s="38"/>
      <c r="H533" s="17"/>
      <c r="I533" s="94"/>
    </row>
    <row r="534" customFormat="false" ht="15" hidden="false" customHeight="false" outlineLevel="0" collapsed="false">
      <c r="A534" s="91"/>
      <c r="B534" s="11"/>
      <c r="C534" s="11"/>
      <c r="D534" s="36"/>
      <c r="E534" s="17"/>
      <c r="F534" s="17"/>
      <c r="G534" s="38"/>
      <c r="H534" s="17"/>
      <c r="I534" s="94"/>
    </row>
    <row r="535" customFormat="false" ht="15" hidden="false" customHeight="false" outlineLevel="0" collapsed="false">
      <c r="A535" s="91"/>
      <c r="B535" s="11"/>
      <c r="C535" s="11"/>
      <c r="D535" s="36"/>
      <c r="E535" s="17"/>
      <c r="F535" s="17"/>
      <c r="G535" s="38"/>
      <c r="H535" s="17"/>
      <c r="I535" s="94"/>
    </row>
    <row r="536" customFormat="false" ht="15" hidden="false" customHeight="false" outlineLevel="0" collapsed="false">
      <c r="A536" s="91"/>
      <c r="B536" s="11"/>
      <c r="C536" s="11"/>
      <c r="D536" s="36"/>
      <c r="E536" s="17"/>
      <c r="F536" s="17"/>
      <c r="G536" s="38"/>
      <c r="H536" s="17"/>
      <c r="I536" s="94"/>
    </row>
    <row r="537" customFormat="false" ht="9.75" hidden="false" customHeight="true" outlineLevel="0" collapsed="false">
      <c r="A537" s="91"/>
      <c r="B537" s="11"/>
      <c r="C537" s="11"/>
      <c r="D537" s="121"/>
      <c r="E537" s="22"/>
      <c r="F537" s="22"/>
      <c r="G537" s="122"/>
      <c r="H537" s="22"/>
      <c r="I537" s="39"/>
    </row>
    <row r="538" customFormat="false" ht="12" hidden="false" customHeight="true" outlineLevel="0" collapsed="false">
      <c r="A538" s="52" t="s">
        <v>174</v>
      </c>
      <c r="B538" s="53" t="s">
        <v>175</v>
      </c>
      <c r="C538" s="53" t="s">
        <v>18</v>
      </c>
      <c r="D538" s="42" t="n">
        <v>2022</v>
      </c>
      <c r="E538" s="43" t="n">
        <f aca="false">G538+H538</f>
        <v>700</v>
      </c>
      <c r="F538" s="43"/>
      <c r="G538" s="123" t="n">
        <v>350</v>
      </c>
      <c r="H538" s="43" t="n">
        <v>350</v>
      </c>
      <c r="I538" s="43"/>
    </row>
    <row r="539" customFormat="false" ht="9" hidden="false" customHeight="true" outlineLevel="0" collapsed="false">
      <c r="A539" s="52"/>
      <c r="B539" s="53"/>
      <c r="C539" s="53"/>
      <c r="D539" s="46"/>
      <c r="E539" s="47"/>
      <c r="F539" s="47"/>
      <c r="G539" s="49"/>
      <c r="H539" s="47"/>
      <c r="I539" s="47"/>
    </row>
    <row r="540" customFormat="false" ht="9" hidden="false" customHeight="true" outlineLevel="0" collapsed="false">
      <c r="A540" s="52"/>
      <c r="B540" s="53"/>
      <c r="C540" s="53"/>
      <c r="D540" s="46"/>
      <c r="E540" s="47"/>
      <c r="F540" s="47"/>
      <c r="G540" s="49"/>
      <c r="H540" s="47"/>
      <c r="I540" s="47"/>
    </row>
    <row r="541" customFormat="false" ht="9" hidden="false" customHeight="true" outlineLevel="0" collapsed="false">
      <c r="A541" s="52"/>
      <c r="B541" s="53"/>
      <c r="C541" s="53"/>
      <c r="D541" s="54"/>
      <c r="E541" s="51"/>
      <c r="F541" s="51"/>
      <c r="G541" s="55"/>
      <c r="H541" s="51"/>
      <c r="I541" s="51"/>
    </row>
    <row r="542" s="141" customFormat="true" ht="15" hidden="false" customHeight="false" outlineLevel="0" collapsed="false">
      <c r="A542" s="140"/>
    </row>
  </sheetData>
  <mergeCells count="321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C30"/>
    <mergeCell ref="A31:A38"/>
    <mergeCell ref="B31:B38"/>
    <mergeCell ref="C31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  <mergeCell ref="A91:A94"/>
    <mergeCell ref="B91:B94"/>
    <mergeCell ref="C91:C94"/>
    <mergeCell ref="A95:A99"/>
    <mergeCell ref="B95:B99"/>
    <mergeCell ref="C95:C99"/>
    <mergeCell ref="A100:A103"/>
    <mergeCell ref="B100:B103"/>
    <mergeCell ref="C100:C103"/>
    <mergeCell ref="A104:A107"/>
    <mergeCell ref="B104:B107"/>
    <mergeCell ref="C104:C107"/>
    <mergeCell ref="A108:A111"/>
    <mergeCell ref="B108:B111"/>
    <mergeCell ref="C108:C111"/>
    <mergeCell ref="A112:A115"/>
    <mergeCell ref="B112:B115"/>
    <mergeCell ref="C112:C115"/>
    <mergeCell ref="A116:A119"/>
    <mergeCell ref="B116:B119"/>
    <mergeCell ref="C116:C119"/>
    <mergeCell ref="A120:A123"/>
    <mergeCell ref="B120:B123"/>
    <mergeCell ref="C120:C123"/>
    <mergeCell ref="A124:A127"/>
    <mergeCell ref="B124:B127"/>
    <mergeCell ref="C124:C127"/>
    <mergeCell ref="A128:A131"/>
    <mergeCell ref="B128:B131"/>
    <mergeCell ref="C128:C131"/>
    <mergeCell ref="A132:A135"/>
    <mergeCell ref="B132:B135"/>
    <mergeCell ref="C132:C135"/>
    <mergeCell ref="A136:A140"/>
    <mergeCell ref="B136:B140"/>
    <mergeCell ref="C136:C140"/>
    <mergeCell ref="A141:A144"/>
    <mergeCell ref="B141:B144"/>
    <mergeCell ref="C141:C144"/>
    <mergeCell ref="A145:A148"/>
    <mergeCell ref="B145:B148"/>
    <mergeCell ref="C145:C148"/>
    <mergeCell ref="A149:C157"/>
    <mergeCell ref="A158:A165"/>
    <mergeCell ref="B158:B165"/>
    <mergeCell ref="C158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  <mergeCell ref="A202:A207"/>
    <mergeCell ref="B202:B207"/>
    <mergeCell ref="C202:C207"/>
    <mergeCell ref="A208:A213"/>
    <mergeCell ref="B208:B213"/>
    <mergeCell ref="C208:C213"/>
    <mergeCell ref="A214:A219"/>
    <mergeCell ref="B214:B219"/>
    <mergeCell ref="C214:C219"/>
    <mergeCell ref="A220:A225"/>
    <mergeCell ref="B220:B225"/>
    <mergeCell ref="C220:C225"/>
    <mergeCell ref="A226:A231"/>
    <mergeCell ref="B226:B231"/>
    <mergeCell ref="C226:C231"/>
    <mergeCell ref="A232:A237"/>
    <mergeCell ref="B232:B237"/>
    <mergeCell ref="C232:C237"/>
    <mergeCell ref="A238:A243"/>
    <mergeCell ref="B238:B243"/>
    <mergeCell ref="C238:C243"/>
    <mergeCell ref="A244:A249"/>
    <mergeCell ref="B244:B249"/>
    <mergeCell ref="C244:C249"/>
    <mergeCell ref="A250:A255"/>
    <mergeCell ref="B250:B255"/>
    <mergeCell ref="C250:C255"/>
    <mergeCell ref="A256:A263"/>
    <mergeCell ref="B256:B263"/>
    <mergeCell ref="C256:C263"/>
    <mergeCell ref="A264:A269"/>
    <mergeCell ref="B264:B269"/>
    <mergeCell ref="C264:C269"/>
    <mergeCell ref="A270:A275"/>
    <mergeCell ref="B270:B275"/>
    <mergeCell ref="C270:C275"/>
    <mergeCell ref="A276:A281"/>
    <mergeCell ref="B276:B281"/>
    <mergeCell ref="C276:C281"/>
    <mergeCell ref="A282:A287"/>
    <mergeCell ref="B282:B287"/>
    <mergeCell ref="C282:C287"/>
    <mergeCell ref="A288:A293"/>
    <mergeCell ref="B288:B293"/>
    <mergeCell ref="C288:C293"/>
    <mergeCell ref="A294:A299"/>
    <mergeCell ref="B294:B299"/>
    <mergeCell ref="C294:C299"/>
    <mergeCell ref="A300:A305"/>
    <mergeCell ref="B300:B305"/>
    <mergeCell ref="C300:C305"/>
    <mergeCell ref="A306:A311"/>
    <mergeCell ref="B306:B311"/>
    <mergeCell ref="C306:C311"/>
    <mergeCell ref="A312:A315"/>
    <mergeCell ref="B312:B315"/>
    <mergeCell ref="C312:C315"/>
    <mergeCell ref="A316:A319"/>
    <mergeCell ref="B316:B319"/>
    <mergeCell ref="C316:C319"/>
    <mergeCell ref="A320:A323"/>
    <mergeCell ref="B320:B323"/>
    <mergeCell ref="C320:C323"/>
    <mergeCell ref="A324:A327"/>
    <mergeCell ref="B324:B327"/>
    <mergeCell ref="C324:C327"/>
    <mergeCell ref="A328:A331"/>
    <mergeCell ref="B328:B331"/>
    <mergeCell ref="C328:C331"/>
    <mergeCell ref="A332:A335"/>
    <mergeCell ref="B332:B335"/>
    <mergeCell ref="C332:C335"/>
    <mergeCell ref="A336:A339"/>
    <mergeCell ref="B336:B339"/>
    <mergeCell ref="C336:C339"/>
    <mergeCell ref="A340:A345"/>
    <mergeCell ref="B340:B345"/>
    <mergeCell ref="C340:C345"/>
    <mergeCell ref="A346:A351"/>
    <mergeCell ref="B346:B351"/>
    <mergeCell ref="C346:C351"/>
    <mergeCell ref="A352:A357"/>
    <mergeCell ref="B352:B357"/>
    <mergeCell ref="C352:C357"/>
    <mergeCell ref="A358:A363"/>
    <mergeCell ref="B358:B363"/>
    <mergeCell ref="C358:C363"/>
    <mergeCell ref="A364:A366"/>
    <mergeCell ref="B364:B366"/>
    <mergeCell ref="C364:C366"/>
    <mergeCell ref="A367:A370"/>
    <mergeCell ref="B367:B370"/>
    <mergeCell ref="C367:C370"/>
    <mergeCell ref="A371:A373"/>
    <mergeCell ref="B371:B373"/>
    <mergeCell ref="C371:C373"/>
    <mergeCell ref="A374:A378"/>
    <mergeCell ref="B374:B378"/>
    <mergeCell ref="C374:C378"/>
    <mergeCell ref="A379:A382"/>
    <mergeCell ref="B379:B382"/>
    <mergeCell ref="C379:C382"/>
    <mergeCell ref="A383:A387"/>
    <mergeCell ref="B383:B387"/>
    <mergeCell ref="C383:C387"/>
    <mergeCell ref="A388:A393"/>
    <mergeCell ref="B388:B393"/>
    <mergeCell ref="C388:C393"/>
    <mergeCell ref="A394:A399"/>
    <mergeCell ref="B394:B399"/>
    <mergeCell ref="C394:C399"/>
    <mergeCell ref="A400:A405"/>
    <mergeCell ref="B400:B405"/>
    <mergeCell ref="C400:C405"/>
    <mergeCell ref="A406:A411"/>
    <mergeCell ref="B406:B411"/>
    <mergeCell ref="C406:C411"/>
    <mergeCell ref="A412:A417"/>
    <mergeCell ref="B412:B417"/>
    <mergeCell ref="C412:C417"/>
    <mergeCell ref="A418:A423"/>
    <mergeCell ref="B418:B423"/>
    <mergeCell ref="C418:C423"/>
    <mergeCell ref="A424:A429"/>
    <mergeCell ref="B424:B429"/>
    <mergeCell ref="C424:C429"/>
    <mergeCell ref="A430:A435"/>
    <mergeCell ref="B430:B435"/>
    <mergeCell ref="C430:C435"/>
    <mergeCell ref="A436:A441"/>
    <mergeCell ref="B436:B441"/>
    <mergeCell ref="C436:C441"/>
    <mergeCell ref="A442:A447"/>
    <mergeCell ref="B442:B447"/>
    <mergeCell ref="C442:C447"/>
    <mergeCell ref="A448:A453"/>
    <mergeCell ref="B448:B453"/>
    <mergeCell ref="C448:C453"/>
    <mergeCell ref="A454:A459"/>
    <mergeCell ref="B454:B459"/>
    <mergeCell ref="C454:C459"/>
    <mergeCell ref="A460:A465"/>
    <mergeCell ref="B460:B465"/>
    <mergeCell ref="C460:C465"/>
    <mergeCell ref="A466:A471"/>
    <mergeCell ref="B466:B471"/>
    <mergeCell ref="C466:C471"/>
    <mergeCell ref="A472:A477"/>
    <mergeCell ref="B472:B477"/>
    <mergeCell ref="C472:C477"/>
    <mergeCell ref="A478:A480"/>
    <mergeCell ref="B478:B480"/>
    <mergeCell ref="C478:C480"/>
    <mergeCell ref="A481:A484"/>
    <mergeCell ref="B481:B484"/>
    <mergeCell ref="C481:C484"/>
    <mergeCell ref="A485:A488"/>
    <mergeCell ref="B485:B488"/>
    <mergeCell ref="C485:C488"/>
    <mergeCell ref="A489:A492"/>
    <mergeCell ref="B489:B492"/>
    <mergeCell ref="C489:C492"/>
    <mergeCell ref="A493:A496"/>
    <mergeCell ref="B493:B496"/>
    <mergeCell ref="C493:C496"/>
    <mergeCell ref="A497:A500"/>
    <mergeCell ref="B497:B500"/>
    <mergeCell ref="C497:C500"/>
    <mergeCell ref="A501:A504"/>
    <mergeCell ref="B501:B504"/>
    <mergeCell ref="C501:C504"/>
    <mergeCell ref="A505:A508"/>
    <mergeCell ref="B505:B508"/>
    <mergeCell ref="C505:C508"/>
    <mergeCell ref="A509:A512"/>
    <mergeCell ref="B509:B512"/>
    <mergeCell ref="C509:C512"/>
    <mergeCell ref="A513:A516"/>
    <mergeCell ref="B513:B516"/>
    <mergeCell ref="C513:C516"/>
    <mergeCell ref="A517:A519"/>
    <mergeCell ref="B517:B519"/>
    <mergeCell ref="C517:C519"/>
    <mergeCell ref="A520:A523"/>
    <mergeCell ref="B520:B523"/>
    <mergeCell ref="C520:C523"/>
    <mergeCell ref="A524:A527"/>
    <mergeCell ref="B524:B527"/>
    <mergeCell ref="C524:C527"/>
    <mergeCell ref="A528:A531"/>
    <mergeCell ref="B528:B531"/>
    <mergeCell ref="C528:C531"/>
    <mergeCell ref="A532:A537"/>
    <mergeCell ref="B532:B537"/>
    <mergeCell ref="C532:C537"/>
    <mergeCell ref="A538:A541"/>
    <mergeCell ref="B538:B541"/>
    <mergeCell ref="C538:C541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9" man="true" max="16383" min="0"/>
    <brk id="207" man="true" max="16383" min="0"/>
    <brk id="339" man="true" max="16383" min="0"/>
    <brk id="423" man="true" max="16383" min="0"/>
    <brk id="5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Пользователь Windows</cp:lastModifiedBy>
  <cp:lastPrinted>2023-11-30T06:46:44Z</cp:lastPrinted>
  <dcterms:modified xsi:type="dcterms:W3CDTF">2023-11-30T06:47:57Z</dcterms:modified>
  <cp:revision>0</cp:revision>
  <dc:subject/>
  <dc:title/>
</cp:coreProperties>
</file>