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4 декабря 2021 г. № 106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4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5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6</t>
  </si>
  <si>
    <t xml:space="preserve">Межбюджетные трансферты на осуществление полномочий по организации ритуальных услуг</t>
  </si>
  <si>
    <t xml:space="preserve">7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8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9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B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8" t="s">
        <v>13</v>
      </c>
      <c r="D15" s="8"/>
      <c r="E15" s="8"/>
    </row>
    <row r="16" customFormat="false" ht="15.75" hidden="false" customHeight="true" outlineLevel="0" collapsed="false">
      <c r="A16" s="9" t="s">
        <v>14</v>
      </c>
      <c r="B16" s="10" t="s">
        <v>15</v>
      </c>
      <c r="C16" s="9" t="s">
        <v>16</v>
      </c>
      <c r="D16" s="9"/>
      <c r="E16" s="9"/>
    </row>
    <row r="17" customFormat="false" ht="15.75" hidden="false" customHeight="false" outlineLevel="0" collapsed="false">
      <c r="A17" s="9"/>
      <c r="B17" s="10"/>
      <c r="C17" s="9" t="s">
        <v>17</v>
      </c>
      <c r="D17" s="9" t="s">
        <v>18</v>
      </c>
      <c r="E17" s="9" t="s">
        <v>19</v>
      </c>
    </row>
    <row r="18" s="14" customFormat="true" ht="47.25" hidden="false" customHeight="false" outlineLevel="0" collapsed="false">
      <c r="A18" s="11" t="s">
        <v>20</v>
      </c>
      <c r="B18" s="12" t="s">
        <v>21</v>
      </c>
      <c r="C18" s="13" t="n">
        <v>71.5</v>
      </c>
      <c r="D18" s="13" t="n">
        <f aca="false">SUM(C18)</f>
        <v>71.5</v>
      </c>
      <c r="E18" s="13" t="n">
        <f aca="false">SUM(D18)</f>
        <v>71.5</v>
      </c>
    </row>
    <row r="19" s="14" customFormat="true" ht="47.25" hidden="false" customHeight="true" outlineLevel="0" collapsed="false">
      <c r="A19" s="11" t="s">
        <v>22</v>
      </c>
      <c r="B19" s="12" t="s">
        <v>23</v>
      </c>
      <c r="C19" s="13" t="n">
        <v>3.9</v>
      </c>
      <c r="D19" s="13" t="n">
        <f aca="false">SUM(C19)</f>
        <v>3.9</v>
      </c>
      <c r="E19" s="13" t="n">
        <f aca="false">SUM(D19)</f>
        <v>3.9</v>
      </c>
    </row>
    <row r="20" s="14" customFormat="true" ht="47.25" hidden="false" customHeight="false" outlineLevel="0" collapsed="false">
      <c r="A20" s="11" t="s">
        <v>24</v>
      </c>
      <c r="B20" s="12" t="s">
        <v>25</v>
      </c>
      <c r="C20" s="13" t="n">
        <v>418.2</v>
      </c>
      <c r="D20" s="13" t="n">
        <f aca="false">SUM(C20)</f>
        <v>418.2</v>
      </c>
      <c r="E20" s="13" t="n">
        <f aca="false">SUM(D20)</f>
        <v>418.2</v>
      </c>
    </row>
    <row r="21" s="14" customFormat="true" ht="47.25" hidden="false" customHeight="false" outlineLevel="0" collapsed="false">
      <c r="A21" s="11" t="s">
        <v>26</v>
      </c>
      <c r="B21" s="12" t="s">
        <v>27</v>
      </c>
      <c r="C21" s="13" t="n">
        <v>107</v>
      </c>
      <c r="D21" s="13" t="n">
        <f aca="false">SUM(C21)</f>
        <v>107</v>
      </c>
      <c r="E21" s="13" t="n">
        <f aca="false">SUM(D21)</f>
        <v>107</v>
      </c>
    </row>
    <row r="22" s="16" customFormat="true" ht="63" hidden="false" customHeight="false" outlineLevel="0" collapsed="false">
      <c r="A22" s="11" t="s">
        <v>28</v>
      </c>
      <c r="B22" s="15" t="s">
        <v>29</v>
      </c>
      <c r="C22" s="13" t="n">
        <v>3514.7</v>
      </c>
      <c r="D22" s="13" t="n">
        <f aca="false">SUM(C22)</f>
        <v>3514.7</v>
      </c>
      <c r="E22" s="13" t="n">
        <f aca="false">SUM(D22)</f>
        <v>3514.7</v>
      </c>
    </row>
    <row r="23" s="14" customFormat="true" ht="31.5" hidden="false" customHeight="false" outlineLevel="0" collapsed="false">
      <c r="A23" s="11" t="s">
        <v>30</v>
      </c>
      <c r="B23" s="12" t="s">
        <v>31</v>
      </c>
      <c r="C23" s="13" t="n">
        <v>896.3</v>
      </c>
      <c r="D23" s="13" t="n">
        <f aca="false">SUM(C23)</f>
        <v>896.3</v>
      </c>
      <c r="E23" s="13" t="n">
        <f aca="false">SUM(D23)</f>
        <v>896.3</v>
      </c>
    </row>
    <row r="24" s="14" customFormat="true" ht="48" hidden="false" customHeight="true" outlineLevel="0" collapsed="false">
      <c r="A24" s="11" t="s">
        <v>32</v>
      </c>
      <c r="B24" s="12" t="s">
        <v>33</v>
      </c>
      <c r="C24" s="13" t="n">
        <v>243.8</v>
      </c>
      <c r="D24" s="13" t="n">
        <f aca="false">SUM(C24)</f>
        <v>243.8</v>
      </c>
      <c r="E24" s="13" t="n">
        <f aca="false">SUM(D24)</f>
        <v>243.8</v>
      </c>
    </row>
    <row r="25" s="14" customFormat="true" ht="48" hidden="false" customHeight="true" outlineLevel="0" collapsed="false">
      <c r="A25" s="11" t="s">
        <v>34</v>
      </c>
      <c r="B25" s="12" t="s">
        <v>35</v>
      </c>
      <c r="C25" s="13" t="n">
        <v>119.9</v>
      </c>
      <c r="D25" s="13" t="n">
        <f aca="false">SUM(C25)</f>
        <v>119.9</v>
      </c>
      <c r="E25" s="13" t="n">
        <f aca="false">SUM(D25)</f>
        <v>119.9</v>
      </c>
    </row>
    <row r="26" s="14" customFormat="true" ht="48" hidden="false" customHeight="true" outlineLevel="0" collapsed="false">
      <c r="A26" s="11" t="s">
        <v>36</v>
      </c>
      <c r="B26" s="12" t="s">
        <v>37</v>
      </c>
      <c r="C26" s="13" t="n">
        <v>840</v>
      </c>
      <c r="D26" s="13" t="n">
        <f aca="false">SUM(C26)</f>
        <v>840</v>
      </c>
      <c r="E26" s="13" t="n">
        <f aca="false">SUM(D26)</f>
        <v>840</v>
      </c>
    </row>
    <row r="27" s="14" customFormat="true" ht="15.75" hidden="false" customHeight="false" outlineLevel="0" collapsed="false">
      <c r="A27" s="17"/>
      <c r="B27" s="18" t="s">
        <v>38</v>
      </c>
      <c r="C27" s="19" t="n">
        <f aca="false">SUM(C18:C26)</f>
        <v>6215.3</v>
      </c>
      <c r="D27" s="19" t="n">
        <f aca="false">SUM(D18:D26)</f>
        <v>6215.3</v>
      </c>
      <c r="E27" s="19" t="n">
        <f aca="false">SUM(E18:E26)</f>
        <v>6215.3</v>
      </c>
    </row>
    <row r="28" customFormat="false" ht="15.75" hidden="false" customHeight="false" outlineLevel="0" collapsed="false">
      <c r="A28" s="7"/>
      <c r="B28" s="7"/>
      <c r="C28" s="20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21-12-08T11:53:56Z</cp:lastPrinted>
  <dcterms:modified xsi:type="dcterms:W3CDTF">2021-12-08T11:53:58Z</dcterms:modified>
  <cp:revision>0</cp:revision>
  <dc:subject/>
  <dc:title/>
</cp:coreProperties>
</file>