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3"/>
  </bookViews>
  <sheets>
    <sheet name="ДОХОДЫ" sheetId="1" state="visible" r:id="rId2"/>
    <sheet name="ДАННЫЕ ДОХОДЫ" sheetId="2" state="visible" r:id="rId3"/>
    <sheet name="ДАННЫЕ РАСХОДЫ" sheetId="3" state="visible" r:id="rId4"/>
    <sheet name="ПРОГРАММНЫЕ и НЕПР.РАСХ." sheetId="4" state="visible" r:id="rId5"/>
  </sheets>
  <definedNames>
    <definedName function="false" hidden="false" localSheetId="1" name="_xlnm.Print_Area" vbProcedure="false">'ДАННЫЕ ДОХОДЫ'!$A$1:$E$68</definedName>
    <definedName function="false" hidden="false" localSheetId="2" name="_xlnm.Print_Area" vbProcedure="false">'ДАННЫЕ РАСХОДЫ'!$A$1:$E$42</definedName>
    <definedName function="false" hidden="false" localSheetId="3" name="_xlnm.Print_Area" vbProcedure="false">'ПРОГРАММНЫЕ и НЕПР.РАСХ.'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57">
  <si>
    <t xml:space="preserve">Приложение</t>
  </si>
  <si>
    <t xml:space="preserve">к Постановлению главы администрации</t>
  </si>
  <si>
    <t xml:space="preserve">муниципального образования 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____________________2010г. №____</t>
  </si>
  <si>
    <t xml:space="preserve">ОТЧЕТ ОБ ИСПОЛНЕНИИ БЮДЖЕТА</t>
  </si>
  <si>
    <t xml:space="preserve">КОДЫ</t>
  </si>
  <si>
    <t xml:space="preserve">0503117</t>
  </si>
  <si>
    <t xml:space="preserve">Наименование органа, организующего исполнение бюджета</t>
  </si>
  <si>
    <t xml:space="preserve">Дата</t>
  </si>
  <si>
    <t xml:space="preserve"> Администрация МО "Приморское городское поселение" Выборгского района Ленинградской области</t>
  </si>
  <si>
    <t xml:space="preserve">по ОКПО</t>
  </si>
  <si>
    <t xml:space="preserve">Наименование публично-правового образования</t>
  </si>
  <si>
    <t xml:space="preserve">по ОКАТО</t>
  </si>
  <si>
    <r>
      <rPr>
        <b val="true"/>
        <sz val="8"/>
        <rFont val="Arial Cyr"/>
        <family val="0"/>
        <charset val="204"/>
      </rPr>
      <t xml:space="preserve">Периодичность:</t>
    </r>
    <r>
      <rPr>
        <sz val="8"/>
        <rFont val="Arial Cyr"/>
        <family val="0"/>
        <charset val="204"/>
      </rPr>
      <t xml:space="preserve"> месячная</t>
    </r>
  </si>
  <si>
    <r>
      <rPr>
        <b val="true"/>
        <sz val="8"/>
        <rFont val="Arial Cyr"/>
        <family val="0"/>
        <charset val="204"/>
      </rPr>
      <t xml:space="preserve">Единица измерения:</t>
    </r>
    <r>
      <rPr>
        <sz val="8"/>
        <rFont val="Arial Cyr"/>
        <family val="0"/>
        <charset val="204"/>
      </rPr>
      <t xml:space="preserve"> руб.</t>
    </r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квам, возникшим до 1 января 2006 года),мобилизуемый на территориях поселений</t>
  </si>
  <si>
    <t xml:space="preserve">1 09 04050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 границах поселений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 предприятий, в том числе казенных), в части реализации основных средств по указанному имуществу</t>
  </si>
  <si>
    <t xml:space="preserve">1 14 02033 1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4 10 0000 43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 бюджетов поселений</t>
  </si>
  <si>
    <t xml:space="preserve">1 17 05050 10 0000 180</t>
  </si>
  <si>
    <t xml:space="preserve">ВОЗВРАТ ОСТАТКОВ СУБИДИЙ И ИНЫХ МЕЖБЮДЖЕТНЫХ ТРАНСФЕРТОВ, ИМЕЮЩИХ ЦЕЛЕВОЕ НАЗНАЧЕНИЕ, ПРОШЛЫХ ЛЕТ ИЗ БЮДЖЕТОВ ПОСЕЛЕНИЙ</t>
  </si>
  <si>
    <t xml:space="preserve">1 19 05000 10 0000 000</t>
  </si>
  <si>
    <t xml:space="preserve">Возврат остатков субсидий , субвенций и иных межбюджетных трансфертов,имеющих целевое назначение, прошлых лет из бюджетов поселений 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 02088 10 0001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 жилищного фонда за счет средств бюджетов</t>
  </si>
  <si>
    <t xml:space="preserve">2 02 02089 10 0001 151</t>
  </si>
  <si>
    <t xml:space="preserve">Прочие субсидии бюджетам поселений</t>
  </si>
  <si>
    <t xml:space="preserve">2 02 02999 10 0000 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 2 02 03024 10 0000 151</t>
  </si>
  <si>
    <t xml:space="preserve">Прочие межбюджетные трансферты, передаваемые бюджетам поселений</t>
  </si>
  <si>
    <t xml:space="preserve">2 02 04999 10 0000 100</t>
  </si>
  <si>
    <t xml:space="preserve">ПРОЧИЕ БЕЗВОЗМЕЗДНЫЕ ПОСТУПЛЕНИЯ</t>
  </si>
  <si>
    <t xml:space="preserve"> 2 07 05000 00 0000 000</t>
  </si>
  <si>
    <t xml:space="preserve">Прочие безвозмездные поступления</t>
  </si>
  <si>
    <t xml:space="preserve"> 2 07 05000 10 0000 180</t>
  </si>
  <si>
    <t xml:space="preserve">ВСЕГО ДОХОДОВ</t>
  </si>
  <si>
    <t xml:space="preserve"> </t>
  </si>
  <si>
    <t xml:space="preserve">Приложение 1</t>
  </si>
  <si>
    <t xml:space="preserve">к пояснительной записке</t>
  </si>
  <si>
    <t xml:space="preserve">Данные об исполнении доходной части бюджета </t>
  </si>
  <si>
    <t xml:space="preserve">муниципального образования "Приморское городское поселение"</t>
  </si>
  <si>
    <t xml:space="preserve">1 квартал 2023 года</t>
  </si>
  <si>
    <t xml:space="preserve">(тыс.рублей)</t>
  </si>
  <si>
    <t xml:space="preserve">Код по бюджетной классификации</t>
  </si>
  <si>
    <t xml:space="preserve">Доходы, принятые представительным  органом  власти с учетом внесенных изменений в установленном порядке на 2023 год</t>
  </si>
  <si>
    <t xml:space="preserve">Исполнено на отчетную дату</t>
  </si>
  <si>
    <t xml:space="preserve">% исполнения к годовым назначениям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 1 06 00000 00 0000 000</t>
  </si>
  <si>
    <t xml:space="preserve">Налоги на имущество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300 00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-</t>
  </si>
  <si>
    <t xml:space="preserve">1 11 09000 00 0000 120</t>
  </si>
  <si>
    <t xml:space="preserve">Прочие доходы от использования имущества и прав, находящихся в государственной собственности (за исключением имущества бюджетных, автономных учреждений, а также имущества государственных и муниципальном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Прочие неналоговые доходы</t>
  </si>
  <si>
    <t xml:space="preserve">1 17 05000 00 0000 180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29999 00 0000 150</t>
  </si>
  <si>
    <t xml:space="preserve">Прочие субсидии</t>
  </si>
  <si>
    <t xml:space="preserve"> 2 02 29999 13 0000 150</t>
  </si>
  <si>
    <t xml:space="preserve">Прочие субсидии бюджетам городских поселений</t>
  </si>
  <si>
    <t xml:space="preserve"> 2 02 30000 00 0000 150 </t>
  </si>
  <si>
    <t xml:space="preserve">Субвенции бюджетам бюджетной системы Российской Федерации</t>
  </si>
  <si>
    <t xml:space="preserve"> 2 02 30024 00 0000 150</t>
  </si>
  <si>
    <t xml:space="preserve">Субвенции местным бюджетам на выполнение передаваемых полномочий субъектов Российской Федерации</t>
  </si>
  <si>
    <t xml:space="preserve"> 2 02 30024 13 0000 150</t>
  </si>
  <si>
    <t xml:space="preserve">Субвенции бюджетам городских поселений  на 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 </t>
  </si>
  <si>
    <t xml:space="preserve">Иные межбюджетные трансферты</t>
  </si>
  <si>
    <t xml:space="preserve"> 2 02 49999 00 0000 150</t>
  </si>
  <si>
    <t xml:space="preserve">Прочие межбюджетные трансферты, передаваемые бюджетам городских поселений</t>
  </si>
  <si>
    <t xml:space="preserve"> 2 02 49999 13 0000 150</t>
  </si>
  <si>
    <t xml:space="preserve">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 2 18 05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 2 18 60010 13 0000 150</t>
  </si>
  <si>
    <t xml:space="preserve">Доходы бюджетов городских поселений  от возврата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 2 19 00000 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 2 19 60010 13 0000 150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городских поселений</t>
  </si>
  <si>
    <t xml:space="preserve">ИТОГО ДОХОДОВ:</t>
  </si>
  <si>
    <t xml:space="preserve">Приложение 2                                  </t>
  </si>
  <si>
    <t xml:space="preserve">Данные об исполнении расходной части бюджета</t>
  </si>
  <si>
    <t xml:space="preserve">Расходы, принятые представительным органом власти, с учетом внесенных изменений в установленном порядке на 2023 год</t>
  </si>
  <si>
    <t xml:space="preserve">0100 </t>
  </si>
  <si>
    <t xml:space="preserve">Общегосударственные 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 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 вопросы в области национальной экономики</t>
  </si>
  <si>
    <t xml:space="preserve">0500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 РАСХОДОВ:</t>
  </si>
  <si>
    <t xml:space="preserve">Приложение 3                                 </t>
  </si>
  <si>
    <t xml:space="preserve">Данные об исполнении бюджета в разрезе муниципальных программ </t>
  </si>
  <si>
    <t xml:space="preserve">и непрограммных расходов муниципального образования</t>
  </si>
  <si>
    <t xml:space="preserve">"Приморское городское поселение" Выборгского района Ленинградской области </t>
  </si>
  <si>
    <t xml:space="preserve">за 1 квартал 2023 года</t>
  </si>
  <si>
    <t xml:space="preserve">(тысяч рублей)</t>
  </si>
  <si>
    <t xml:space="preserve">КФСР</t>
  </si>
  <si>
    <t xml:space="preserve">% исполнения к                    годовым назначениям</t>
  </si>
  <si>
    <t xml:space="preserve">годовые назначения</t>
  </si>
  <si>
    <t xml:space="preserve">ВСЕГО ПО МУНИЦИПАЛЬНЫМ ПРОГРАММАМ, из них:</t>
  </si>
  <si>
    <t xml:space="preserve">Муниципальная программа «Общество и власть в  МО «Приморское городское поселение», в том числе:</t>
  </si>
  <si>
    <t xml:space="preserve">0113    0104</t>
  </si>
  <si>
    <t xml:space="preserve">Комплекс процессных мероприятий "Доведение официальной информации до населения"</t>
  </si>
  <si>
    <t xml:space="preserve">Комплекс процессных мероприятий «Обеспечение деятельности органов местного самоуправления»</t>
  </si>
  <si>
    <t xml:space="preserve">Муниципальная программа «Безопасность МО «Приморское городское поселение», в том числе:</t>
  </si>
  <si>
    <t xml:space="preserve">0310, 0314, 0409</t>
  </si>
  <si>
    <t xml:space="preserve">Комплекс процессных мероприятий "Обеспечение безопасности на водных объектах"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Комплекс процессных мероприятий "Обеспечение первичных мер пожарной безопасности"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Комплекс процессных мероприятий "Обеспечение безопасности дорожного движения"</t>
  </si>
  <si>
    <t xml:space="preserve">Муниципальная программа «Стимулирование экономической активности в МО «Приморское городское поселение», в том числе:</t>
  </si>
  <si>
    <t xml:space="preserve">0408, 0412</t>
  </si>
  <si>
    <t xml:space="preserve">Комплекс процессных мероприятий "Создание условий для транспортного обслуживания населения"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 0412</t>
  </si>
  <si>
    <t xml:space="preserve">Муниципальная программа «Развитие автомобильных дорог на территории МО «Приморское городское поселение», в том числе:</t>
  </si>
  <si>
    <t xml:space="preserve">Комплекс процессных мероприятий "Развитие автомобильных дорог"</t>
  </si>
  <si>
    <t xml:space="preserve">Муниципальная программа «Обеспечение качественным жильем граждан на территории МО «Приморское городское поселение», в том числе:</t>
  </si>
  <si>
    <t xml:space="preserve">Комплекс процессных мероприятий "Развитие жилищного хозяйства"</t>
  </si>
  <si>
    <t xml:space="preserve">Комплекс процессных мероприятий "Переселение граждан из аварийного жилищного фонда"</t>
  </si>
  <si>
    <t xml:space="preserve">Муниципальная программа «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», в том числе:</t>
  </si>
  <si>
    <t xml:space="preserve">Комплекс процессных мероприятий "Развитие коммунального хозяйства для повышения энергоэффективности"</t>
  </si>
  <si>
    <t xml:space="preserve">Комплекс процессных мероприятий "Реализация мероприятий по повышению надежности и энергетической эффективности в системах водоснабжения и водоотведения"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Муниципальная программа "Благоустройство территории МО «Приморское городское поселение», в том числе:</t>
  </si>
  <si>
    <t xml:space="preserve">Проектная часть</t>
  </si>
  <si>
    <t xml:space="preserve">Федеральный проект "Формирование комфортной городской среды"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Процессная часть</t>
  </si>
  <si>
    <t xml:space="preserve">Комплекс процессных мероприятий "Благоустройство"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Муниципальная программа «Развитие культуры, спорта и молодежной политики в МО «Приморское городское поселение», в том числе:</t>
  </si>
  <si>
    <t xml:space="preserve">0707, 0801, 1101</t>
  </si>
  <si>
    <t xml:space="preserve">Мероприятия, направленные на достижение целей федерального проекта "Культурная среда"</t>
  </si>
  <si>
    <t xml:space="preserve">Комплекс процессных мероприятий "Развитие молодежной политики"</t>
  </si>
  <si>
    <t xml:space="preserve">Комплекс процессных мероприятий "Организация культурного досуга"</t>
  </si>
  <si>
    <t xml:space="preserve">Комплекс процессных мероприятий "Библиотечное обслуживание населения"</t>
  </si>
  <si>
    <t xml:space="preserve">Комплекс процессных мероприятий "Развитие физической культуры и спорта"</t>
  </si>
  <si>
    <t xml:space="preserve">НЕПРОГРАММНЫЕ РАСХОДЫ</t>
  </si>
  <si>
    <t xml:space="preserve">ОБЩЕГОСУДАРСТВЕННЫЕ ВОПРОСЫ</t>
  </si>
  <si>
    <t xml:space="preserve">0100</t>
  </si>
  <si>
    <t xml:space="preserve">Функци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 исполнительных органов государственной власти  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Другие 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 долга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.0"/>
    <numFmt numFmtId="169" formatCode="0%"/>
    <numFmt numFmtId="170" formatCode="0.00"/>
    <numFmt numFmtId="171" formatCode="_-* #,##0.0\ _₽_-;\-* #,##0.0\ _₽_-;_-* \-?\ _₽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9.5"/>
      <name val="Arial Cyr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2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2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1" activeCellId="0" sqref="A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5.85"/>
    <col collapsed="false" customWidth="true" hidden="false" outlineLevel="0" max="3" min="3" style="0" width="18.85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2.99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B2" s="2"/>
      <c r="D2" s="1" t="s">
        <v>1</v>
      </c>
      <c r="E2" s="1"/>
      <c r="F2" s="1"/>
    </row>
    <row r="3" customFormat="false" ht="12.75" hidden="false" customHeight="false" outlineLevel="0" collapsed="false">
      <c r="C3" s="2"/>
      <c r="D3" s="1" t="s">
        <v>2</v>
      </c>
      <c r="E3" s="1"/>
      <c r="F3" s="1"/>
    </row>
    <row r="4" customFormat="false" ht="12.75" hidden="false" customHeight="false" outlineLevel="0" collapsed="false">
      <c r="C4" s="2"/>
      <c r="D4" s="1" t="s">
        <v>3</v>
      </c>
      <c r="E4" s="1"/>
      <c r="F4" s="1"/>
    </row>
    <row r="5" customFormat="false" ht="12.75" hidden="false" customHeight="false" outlineLevel="0" collapsed="false">
      <c r="D5" s="1" t="s">
        <v>4</v>
      </c>
      <c r="E5" s="1"/>
      <c r="F5" s="1"/>
    </row>
    <row r="6" customFormat="false" ht="12.75" hidden="false" customHeight="false" outlineLevel="0" collapsed="false">
      <c r="D6" s="1" t="s">
        <v>5</v>
      </c>
      <c r="E6" s="1"/>
      <c r="F6" s="1"/>
    </row>
    <row r="7" customFormat="false" ht="12.75" hidden="false" customHeight="false" outlineLevel="0" collapsed="false">
      <c r="D7" s="3"/>
      <c r="E7" s="3"/>
      <c r="F7" s="3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5" t="s">
        <v>7</v>
      </c>
    </row>
    <row r="9" customFormat="false" ht="12.75" hidden="false" customHeight="false" outlineLevel="0" collapsed="false">
      <c r="A9" s="6"/>
      <c r="B9" s="4"/>
      <c r="C9" s="4"/>
      <c r="D9" s="6"/>
      <c r="E9" s="6"/>
      <c r="F9" s="7" t="s">
        <v>8</v>
      </c>
    </row>
    <row r="10" s="11" customFormat="true" ht="12.75" hidden="false" customHeight="false" outlineLevel="0" collapsed="false">
      <c r="A10" s="8" t="s">
        <v>9</v>
      </c>
      <c r="B10" s="8"/>
      <c r="C10" s="8"/>
      <c r="D10" s="8"/>
      <c r="E10" s="9" t="s">
        <v>10</v>
      </c>
      <c r="F10" s="1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3.5" hidden="false" customHeight="true" outlineLevel="0" collapsed="false">
      <c r="A11" s="12" t="s">
        <v>11</v>
      </c>
      <c r="B11" s="12"/>
      <c r="C11" s="12"/>
      <c r="D11" s="12"/>
      <c r="E11" s="9" t="s">
        <v>12</v>
      </c>
      <c r="F11" s="5"/>
    </row>
    <row r="12" customFormat="false" ht="12.75" hidden="false" customHeight="false" outlineLevel="0" collapsed="false">
      <c r="A12" s="8" t="s">
        <v>13</v>
      </c>
      <c r="B12" s="8"/>
      <c r="C12" s="8"/>
      <c r="D12" s="8"/>
      <c r="E12" s="9" t="s">
        <v>14</v>
      </c>
      <c r="F12" s="5" t="n">
        <v>41215508000</v>
      </c>
    </row>
    <row r="13" customFormat="false" ht="12.75" hidden="false" customHeight="false" outlineLevel="0" collapsed="false">
      <c r="A13" s="13" t="s">
        <v>15</v>
      </c>
      <c r="B13" s="13"/>
      <c r="C13" s="13"/>
      <c r="D13" s="13"/>
      <c r="E13" s="14"/>
      <c r="F13" s="5"/>
    </row>
    <row r="14" customFormat="false" ht="12.75" hidden="false" customHeight="false" outlineLevel="0" collapsed="false">
      <c r="A14" s="13" t="s">
        <v>16</v>
      </c>
      <c r="B14" s="13"/>
      <c r="C14" s="13"/>
      <c r="D14" s="13"/>
      <c r="E14" s="14"/>
      <c r="F14" s="5" t="n">
        <v>383</v>
      </c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</row>
    <row r="16" s="16" customFormat="true" ht="12.75" hidden="false" customHeight="false" outlineLevel="0" collapsed="false">
      <c r="A16" s="15"/>
      <c r="B16" s="15"/>
      <c r="C16" s="15"/>
      <c r="D16" s="15"/>
      <c r="E16" s="15"/>
      <c r="F16" s="1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33.75" hidden="false" customHeight="true" outlineLevel="0" collapsed="false">
      <c r="A17" s="17" t="s">
        <v>17</v>
      </c>
      <c r="B17" s="18" t="s">
        <v>18</v>
      </c>
      <c r="C17" s="17" t="s">
        <v>19</v>
      </c>
      <c r="D17" s="17" t="s">
        <v>20</v>
      </c>
      <c r="E17" s="19" t="s">
        <v>21</v>
      </c>
      <c r="F17" s="19" t="s">
        <v>22</v>
      </c>
    </row>
    <row r="18" customFormat="false" ht="12.75" hidden="false" customHeight="false" outlineLevel="0" collapsed="false">
      <c r="A18" s="20" t="s">
        <v>23</v>
      </c>
      <c r="B18" s="21"/>
      <c r="C18" s="22" t="s">
        <v>24</v>
      </c>
      <c r="D18" s="23" t="n">
        <f aca="false">D19+D32</f>
        <v>61311000</v>
      </c>
      <c r="E18" s="23" t="n">
        <f aca="false">E19+E32</f>
        <v>55561703.67</v>
      </c>
      <c r="F18" s="24" t="n">
        <f aca="false">SUM(D18-E18)</f>
        <v>5749296.33</v>
      </c>
    </row>
    <row r="19" customFormat="false" ht="12.75" hidden="false" customHeight="false" outlineLevel="0" collapsed="false">
      <c r="A19" s="20" t="s">
        <v>25</v>
      </c>
      <c r="B19" s="21"/>
      <c r="C19" s="22"/>
      <c r="D19" s="23" t="n">
        <f aca="false">D20+D22+D24+D28</f>
        <v>35581300</v>
      </c>
      <c r="E19" s="23" t="n">
        <f aca="false">E20+E22+E24+E28+E30</f>
        <v>29284596.45</v>
      </c>
      <c r="F19" s="24" t="n">
        <f aca="false">SUM(D19-E19)</f>
        <v>6296703.55</v>
      </c>
    </row>
    <row r="20" customFormat="false" ht="12.75" hidden="false" customHeight="false" outlineLevel="0" collapsed="false">
      <c r="A20" s="20" t="s">
        <v>26</v>
      </c>
      <c r="B20" s="25"/>
      <c r="C20" s="26" t="s">
        <v>27</v>
      </c>
      <c r="D20" s="23" t="n">
        <f aca="false">D21</f>
        <v>21862000</v>
      </c>
      <c r="E20" s="23" t="n">
        <f aca="false">E21</f>
        <v>15077136.04</v>
      </c>
      <c r="F20" s="24" t="n">
        <f aca="false">SUM(D20-E20)</f>
        <v>6784863.96</v>
      </c>
    </row>
    <row r="21" s="31" customFormat="true" ht="12.75" hidden="false" customHeight="false" outlineLevel="0" collapsed="false">
      <c r="A21" s="27" t="s">
        <v>28</v>
      </c>
      <c r="B21" s="21"/>
      <c r="C21" s="28" t="s">
        <v>29</v>
      </c>
      <c r="D21" s="29" t="n">
        <v>21862000</v>
      </c>
      <c r="E21" s="29" t="n">
        <v>15077136.04</v>
      </c>
      <c r="F21" s="30" t="n">
        <f aca="false">SUM(D21-E21)</f>
        <v>6784863.96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75" hidden="false" customHeight="false" outlineLevel="0" collapsed="false">
      <c r="A22" s="20" t="s">
        <v>30</v>
      </c>
      <c r="B22" s="25"/>
      <c r="C22" s="32" t="s">
        <v>31</v>
      </c>
      <c r="D22" s="23" t="n">
        <f aca="false">D23</f>
        <v>60000</v>
      </c>
      <c r="E22" s="23" t="n">
        <f aca="false">E23</f>
        <v>268727.67</v>
      </c>
      <c r="F22" s="24" t="n">
        <f aca="false">SUM(D22-E22)</f>
        <v>-208727.67</v>
      </c>
    </row>
    <row r="23" s="31" customFormat="true" ht="12.75" hidden="false" customHeight="false" outlineLevel="0" collapsed="false">
      <c r="A23" s="33" t="s">
        <v>32</v>
      </c>
      <c r="B23" s="21"/>
      <c r="C23" s="28" t="s">
        <v>33</v>
      </c>
      <c r="D23" s="29" t="n">
        <v>60000</v>
      </c>
      <c r="E23" s="29" t="n">
        <v>268727.67</v>
      </c>
      <c r="F23" s="30" t="n">
        <f aca="false">SUM(D23-E23)</f>
        <v>-208727.67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75" hidden="false" customHeight="false" outlineLevel="0" collapsed="false">
      <c r="A24" s="20" t="s">
        <v>34</v>
      </c>
      <c r="B24" s="25"/>
      <c r="C24" s="32" t="s">
        <v>35</v>
      </c>
      <c r="D24" s="23" t="n">
        <f aca="false">D25+D26+D27</f>
        <v>13614300</v>
      </c>
      <c r="E24" s="23" t="n">
        <f aca="false">SUM(E25:E27)</f>
        <v>13845346.43</v>
      </c>
      <c r="F24" s="24" t="n">
        <f aca="false">SUM(D24-E24)</f>
        <v>-231046.43</v>
      </c>
    </row>
    <row r="25" s="31" customFormat="true" ht="45" hidden="false" customHeight="false" outlineLevel="0" collapsed="false">
      <c r="A25" s="34" t="s">
        <v>36</v>
      </c>
      <c r="B25" s="21"/>
      <c r="C25" s="28" t="s">
        <v>37</v>
      </c>
      <c r="D25" s="29" t="n">
        <v>1067300</v>
      </c>
      <c r="E25" s="29" t="n">
        <v>1516321.39</v>
      </c>
      <c r="F25" s="30" t="n">
        <f aca="false">SUM(D25-E25)</f>
        <v>-449021.39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36" customFormat="true" ht="12.75" hidden="false" customHeight="false" outlineLevel="0" collapsed="false">
      <c r="A26" s="35" t="s">
        <v>38</v>
      </c>
      <c r="B26" s="21"/>
      <c r="C26" s="28" t="s">
        <v>39</v>
      </c>
      <c r="D26" s="29" t="n">
        <v>4151300</v>
      </c>
      <c r="E26" s="29" t="n">
        <v>4438478.02</v>
      </c>
      <c r="F26" s="30" t="n">
        <f aca="false">SUM(D26-E26)</f>
        <v>-287178.02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75" hidden="false" customHeight="false" outlineLevel="0" collapsed="false">
      <c r="A27" s="27" t="s">
        <v>40</v>
      </c>
      <c r="B27" s="21"/>
      <c r="C27" s="37" t="s">
        <v>41</v>
      </c>
      <c r="D27" s="29" t="n">
        <v>8395700</v>
      </c>
      <c r="E27" s="29" t="n">
        <v>7890547.02</v>
      </c>
      <c r="F27" s="30" t="n">
        <f aca="false">SUM(D27-E27)</f>
        <v>505152.98</v>
      </c>
    </row>
    <row r="28" s="31" customFormat="true" ht="12" hidden="false" customHeight="true" outlineLevel="0" collapsed="false">
      <c r="A28" s="20" t="s">
        <v>42</v>
      </c>
      <c r="B28" s="21"/>
      <c r="C28" s="22" t="s">
        <v>43</v>
      </c>
      <c r="D28" s="23" t="n">
        <f aca="false">D29</f>
        <v>45000</v>
      </c>
      <c r="E28" s="23" t="n">
        <f aca="false">E29</f>
        <v>71840</v>
      </c>
      <c r="F28" s="24" t="n">
        <f aca="false">SUM(D28-E28)</f>
        <v>-2684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36" customFormat="true" ht="68.25" hidden="false" customHeight="true" outlineLevel="0" collapsed="false">
      <c r="A29" s="34" t="s">
        <v>44</v>
      </c>
      <c r="B29" s="21"/>
      <c r="C29" s="28" t="s">
        <v>45</v>
      </c>
      <c r="D29" s="29" t="n">
        <v>45000</v>
      </c>
      <c r="E29" s="29" t="n">
        <v>71840</v>
      </c>
      <c r="F29" s="30" t="n">
        <f aca="false">SUM(D29-E29)</f>
        <v>-26840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6" customFormat="true" ht="36" hidden="false" customHeight="true" outlineLevel="0" collapsed="false">
      <c r="A30" s="38" t="s">
        <v>46</v>
      </c>
      <c r="B30" s="25"/>
      <c r="C30" s="22" t="s">
        <v>47</v>
      </c>
      <c r="D30" s="23" t="n">
        <f aca="false">D31</f>
        <v>0</v>
      </c>
      <c r="E30" s="39" t="n">
        <f aca="false">E31</f>
        <v>21546.31</v>
      </c>
      <c r="F30" s="24" t="n">
        <f aca="false">SUM(D30-E30)</f>
        <v>-21546.31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36" customFormat="true" ht="48.75" hidden="false" customHeight="true" outlineLevel="0" collapsed="false">
      <c r="A31" s="40" t="s">
        <v>48</v>
      </c>
      <c r="B31" s="41"/>
      <c r="C31" s="28" t="s">
        <v>49</v>
      </c>
      <c r="D31" s="29" t="n">
        <v>0</v>
      </c>
      <c r="E31" s="29" t="n">
        <v>21546.31</v>
      </c>
      <c r="F31" s="30" t="n">
        <f aca="false">SUM(D31-E31)</f>
        <v>-21546.31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36" customFormat="true" ht="14.25" hidden="false" customHeight="true" outlineLevel="0" collapsed="false">
      <c r="A32" s="20" t="s">
        <v>50</v>
      </c>
      <c r="B32" s="21"/>
      <c r="C32" s="22"/>
      <c r="D32" s="23" t="n">
        <f aca="false">D33+D36+D38+D41</f>
        <v>25729700</v>
      </c>
      <c r="E32" s="23" t="n">
        <f aca="false">E33+E36+E38+E41</f>
        <v>26277107.22</v>
      </c>
      <c r="F32" s="24" t="n">
        <f aca="false">SUM(D32-E32)</f>
        <v>-547407.220000003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47.25" hidden="false" customHeight="true" outlineLevel="0" collapsed="false">
      <c r="A33" s="42" t="s">
        <v>51</v>
      </c>
      <c r="B33" s="25"/>
      <c r="C33" s="22" t="s">
        <v>52</v>
      </c>
      <c r="D33" s="23" t="n">
        <f aca="false">D34+D35</f>
        <v>21542900</v>
      </c>
      <c r="E33" s="23" t="n">
        <f aca="false">E34+E35</f>
        <v>22604102.98</v>
      </c>
      <c r="F33" s="24" t="n">
        <f aca="false">SUM(D33-E33)</f>
        <v>-1061202.98</v>
      </c>
    </row>
    <row r="34" s="31" customFormat="true" ht="79.5" hidden="false" customHeight="true" outlineLevel="0" collapsed="false">
      <c r="A34" s="40" t="s">
        <v>53</v>
      </c>
      <c r="B34" s="21"/>
      <c r="C34" s="28" t="s">
        <v>54</v>
      </c>
      <c r="D34" s="29" t="n">
        <v>19325900</v>
      </c>
      <c r="E34" s="29" t="n">
        <v>21307545.28</v>
      </c>
      <c r="F34" s="30" t="n">
        <f aca="false">SUM(D34-E34)</f>
        <v>-1981645.28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69" hidden="false" customHeight="true" outlineLevel="0" collapsed="false">
      <c r="A35" s="43" t="s">
        <v>55</v>
      </c>
      <c r="B35" s="41"/>
      <c r="C35" s="44" t="s">
        <v>56</v>
      </c>
      <c r="D35" s="30" t="n">
        <v>2217000</v>
      </c>
      <c r="E35" s="30" t="n">
        <v>1296557.7</v>
      </c>
      <c r="F35" s="30" t="n">
        <f aca="false">SUM(D35-E35)</f>
        <v>920442.3</v>
      </c>
    </row>
    <row r="36" customFormat="false" ht="24.75" hidden="false" customHeight="true" outlineLevel="0" collapsed="false">
      <c r="A36" s="38" t="s">
        <v>57</v>
      </c>
      <c r="B36" s="41"/>
      <c r="C36" s="45" t="s">
        <v>58</v>
      </c>
      <c r="D36" s="24" t="n">
        <f aca="false">D37</f>
        <v>413600</v>
      </c>
      <c r="E36" s="24" t="n">
        <f aca="false">E37</f>
        <v>293761.3</v>
      </c>
      <c r="F36" s="24" t="n">
        <f aca="false">SUM(D36-E36)</f>
        <v>119838.7</v>
      </c>
    </row>
    <row r="37" customFormat="false" ht="36" hidden="false" customHeight="true" outlineLevel="0" collapsed="false">
      <c r="A37" s="34" t="s">
        <v>59</v>
      </c>
      <c r="B37" s="41"/>
      <c r="C37" s="37" t="s">
        <v>60</v>
      </c>
      <c r="D37" s="30" t="n">
        <v>413600</v>
      </c>
      <c r="E37" s="30" t="n">
        <v>293761.3</v>
      </c>
      <c r="F37" s="30" t="n">
        <f aca="false">SUM(D37-E37)</f>
        <v>119838.7</v>
      </c>
    </row>
    <row r="38" s="16" customFormat="true" ht="24.75" hidden="false" customHeight="true" outlineLevel="0" collapsed="false">
      <c r="A38" s="46" t="s">
        <v>61</v>
      </c>
      <c r="B38" s="47"/>
      <c r="C38" s="48" t="s">
        <v>62</v>
      </c>
      <c r="D38" s="24" t="n">
        <f aca="false">D39+D40</f>
        <v>3264400</v>
      </c>
      <c r="E38" s="24" t="n">
        <f aca="false">E39+E40</f>
        <v>2848648.42</v>
      </c>
      <c r="F38" s="24" t="n">
        <f aca="false">SUM(D38-E38)</f>
        <v>415751.58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78.75" hidden="false" customHeight="true" outlineLevel="0" collapsed="false">
      <c r="A39" s="49" t="s">
        <v>63</v>
      </c>
      <c r="B39" s="50"/>
      <c r="C39" s="51" t="s">
        <v>64</v>
      </c>
      <c r="D39" s="30" t="n">
        <v>300000</v>
      </c>
      <c r="E39" s="30"/>
      <c r="F39" s="30" t="n">
        <f aca="false">SUM(D39-E39)</f>
        <v>300000</v>
      </c>
    </row>
    <row r="40" customFormat="false" ht="45" hidden="false" customHeight="true" outlineLevel="0" collapsed="false">
      <c r="A40" s="52" t="s">
        <v>65</v>
      </c>
      <c r="B40" s="50"/>
      <c r="C40" s="53" t="s">
        <v>66</v>
      </c>
      <c r="D40" s="29" t="n">
        <v>2964400</v>
      </c>
      <c r="E40" s="29" t="n">
        <v>2848648.42</v>
      </c>
      <c r="F40" s="30" t="n">
        <f aca="false">SUM(D40-E40)</f>
        <v>115751.58</v>
      </c>
    </row>
    <row r="41" s="31" customFormat="true" ht="13.5" hidden="false" customHeight="true" outlineLevel="0" collapsed="false">
      <c r="A41" s="54" t="s">
        <v>67</v>
      </c>
      <c r="B41" s="47"/>
      <c r="C41" s="48" t="s">
        <v>68</v>
      </c>
      <c r="D41" s="24" t="n">
        <f aca="false">D42+D43</f>
        <v>508800</v>
      </c>
      <c r="E41" s="23" t="n">
        <f aca="false">E42+E43</f>
        <v>530594.52</v>
      </c>
      <c r="F41" s="24" t="n">
        <f aca="false">SUM(D41-E41)</f>
        <v>-21794.52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36" customFormat="true" ht="23.25" hidden="false" customHeight="true" outlineLevel="0" collapsed="false">
      <c r="A42" s="55" t="s">
        <v>69</v>
      </c>
      <c r="B42" s="56"/>
      <c r="C42" s="57" t="s">
        <v>70</v>
      </c>
      <c r="D42" s="29" t="n">
        <v>0</v>
      </c>
      <c r="E42" s="29" t="n">
        <v>-320</v>
      </c>
      <c r="F42" s="30" t="n">
        <f aca="false">SUM(D42-E42)</f>
        <v>32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36" customFormat="true" ht="23.25" hidden="false" customHeight="true" outlineLevel="0" collapsed="false">
      <c r="A43" s="52" t="s">
        <v>71</v>
      </c>
      <c r="B43" s="50"/>
      <c r="C43" s="57" t="s">
        <v>72</v>
      </c>
      <c r="D43" s="29" t="n">
        <v>508800</v>
      </c>
      <c r="E43" s="29" t="n">
        <v>530914.52</v>
      </c>
      <c r="F43" s="30" t="n">
        <f aca="false">SUM(D43-E43)</f>
        <v>-22114.52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36" customFormat="true" ht="45.75" hidden="false" customHeight="true" outlineLevel="0" collapsed="false">
      <c r="A44" s="58" t="s">
        <v>73</v>
      </c>
      <c r="B44" s="50"/>
      <c r="C44" s="48" t="s">
        <v>74</v>
      </c>
      <c r="D44" s="23"/>
      <c r="E44" s="23" t="n">
        <v>-983.72</v>
      </c>
      <c r="F44" s="24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36" customFormat="true" ht="48" hidden="false" customHeight="true" outlineLevel="0" collapsed="false">
      <c r="A45" s="52" t="s">
        <v>75</v>
      </c>
      <c r="B45" s="50"/>
      <c r="C45" s="57" t="s">
        <v>76</v>
      </c>
      <c r="D45" s="29"/>
      <c r="E45" s="29" t="n">
        <v>-983.72</v>
      </c>
      <c r="F45" s="3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" hidden="false" customHeight="true" outlineLevel="0" collapsed="false">
      <c r="A46" s="59" t="s">
        <v>77</v>
      </c>
      <c r="B46" s="56"/>
      <c r="C46" s="60" t="s">
        <v>78</v>
      </c>
      <c r="D46" s="23" t="n">
        <f aca="false">D47+D54</f>
        <v>19738068</v>
      </c>
      <c r="E46" s="23" t="n">
        <f aca="false">E47+E54</f>
        <v>21424173.5</v>
      </c>
      <c r="F46" s="24" t="n">
        <f aca="false">SUM(D46-E46)</f>
        <v>-1686105.5</v>
      </c>
    </row>
    <row r="47" s="31" customFormat="true" ht="33" hidden="false" customHeight="true" outlineLevel="0" collapsed="false">
      <c r="A47" s="58" t="s">
        <v>79</v>
      </c>
      <c r="B47" s="61"/>
      <c r="C47" s="48" t="s">
        <v>80</v>
      </c>
      <c r="D47" s="23" t="n">
        <f aca="false">SUM(D48:D52)</f>
        <v>16523368</v>
      </c>
      <c r="E47" s="23" t="n">
        <f aca="false">SUM(E48:E52)</f>
        <v>16523368</v>
      </c>
      <c r="F47" s="24" t="n">
        <f aca="false">SUM(F48:F52)</f>
        <v>0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36" customFormat="true" ht="81.75" hidden="false" customHeight="true" outlineLevel="0" collapsed="false">
      <c r="A48" s="62" t="s">
        <v>81</v>
      </c>
      <c r="B48" s="61"/>
      <c r="C48" s="63" t="s">
        <v>82</v>
      </c>
      <c r="D48" s="29" t="n">
        <v>14973600</v>
      </c>
      <c r="E48" s="29" t="n">
        <v>14973600</v>
      </c>
      <c r="F48" s="30" t="n">
        <f aca="false">SUM(D48-E48)</f>
        <v>0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36" customFormat="true" ht="57" hidden="false" customHeight="true" outlineLevel="0" collapsed="false">
      <c r="A49" s="64" t="s">
        <v>83</v>
      </c>
      <c r="B49" s="61"/>
      <c r="C49" s="63" t="s">
        <v>84</v>
      </c>
      <c r="D49" s="29" t="n">
        <v>444000</v>
      </c>
      <c r="E49" s="29" t="n">
        <v>444000</v>
      </c>
      <c r="F49" s="30" t="n">
        <f aca="false">SUM(D49-E49)</f>
        <v>0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36" customFormat="true" ht="17.25" hidden="false" customHeight="true" outlineLevel="0" collapsed="false">
      <c r="A50" s="64" t="s">
        <v>85</v>
      </c>
      <c r="B50" s="61"/>
      <c r="C50" s="63" t="s">
        <v>86</v>
      </c>
      <c r="D50" s="29" t="n">
        <v>380880</v>
      </c>
      <c r="E50" s="29" t="n">
        <v>380880</v>
      </c>
      <c r="F50" s="30" t="n">
        <f aca="false">SUM(D50-E50)</f>
        <v>0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44.25" hidden="false" customHeight="true" outlineLevel="0" collapsed="false">
      <c r="A51" s="52" t="s">
        <v>87</v>
      </c>
      <c r="B51" s="56"/>
      <c r="C51" s="57" t="s">
        <v>88</v>
      </c>
      <c r="D51" s="29" t="n">
        <v>393788</v>
      </c>
      <c r="E51" s="29" t="n">
        <v>393788</v>
      </c>
      <c r="F51" s="30" t="n">
        <f aca="false">SUM(D51-E51)</f>
        <v>0</v>
      </c>
    </row>
    <row r="52" customFormat="false" ht="34.5" hidden="false" customHeight="true" outlineLevel="0" collapsed="false">
      <c r="A52" s="55" t="s">
        <v>89</v>
      </c>
      <c r="B52" s="56"/>
      <c r="C52" s="57" t="s">
        <v>90</v>
      </c>
      <c r="D52" s="29" t="n">
        <v>331100</v>
      </c>
      <c r="E52" s="29" t="n">
        <v>331100</v>
      </c>
      <c r="F52" s="30" t="n">
        <f aca="false">SUM(D52-E52)</f>
        <v>0</v>
      </c>
    </row>
    <row r="53" customFormat="false" ht="21.75" hidden="false" customHeight="true" outlineLevel="0" collapsed="false">
      <c r="A53" s="52" t="s">
        <v>91</v>
      </c>
      <c r="B53" s="56"/>
      <c r="C53" s="65" t="s">
        <v>92</v>
      </c>
      <c r="D53" s="29"/>
      <c r="E53" s="29"/>
      <c r="F53" s="30" t="n">
        <f aca="false">SUM(D53-E53)</f>
        <v>0</v>
      </c>
    </row>
    <row r="54" s="36" customFormat="true" ht="15.75" hidden="false" customHeight="true" outlineLevel="0" collapsed="false">
      <c r="A54" s="58" t="s">
        <v>93</v>
      </c>
      <c r="B54" s="61"/>
      <c r="C54" s="66" t="s">
        <v>94</v>
      </c>
      <c r="D54" s="23" t="n">
        <f aca="false">D55</f>
        <v>3214700</v>
      </c>
      <c r="E54" s="23" t="n">
        <f aca="false">E55</f>
        <v>4900805.5</v>
      </c>
      <c r="F54" s="24" t="n">
        <f aca="false">SUM(D54-E54)</f>
        <v>-1686105.5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36" customFormat="true" ht="16.5" hidden="false" customHeight="true" outlineLevel="0" collapsed="false">
      <c r="A55" s="52" t="s">
        <v>95</v>
      </c>
      <c r="B55" s="50"/>
      <c r="C55" s="67" t="s">
        <v>96</v>
      </c>
      <c r="D55" s="29" t="n">
        <v>3214700</v>
      </c>
      <c r="E55" s="29" t="n">
        <v>4900805.5</v>
      </c>
      <c r="F55" s="30" t="n">
        <f aca="false">SUM(D55-E55)</f>
        <v>-1686105.5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8" hidden="false" customHeight="true" outlineLevel="0" collapsed="false">
      <c r="A56" s="23" t="s">
        <v>97</v>
      </c>
      <c r="B56" s="68"/>
      <c r="C56" s="57" t="s">
        <v>98</v>
      </c>
      <c r="D56" s="23" t="n">
        <f aca="false">D18+D46</f>
        <v>81049068</v>
      </c>
      <c r="E56" s="23" t="n">
        <f aca="false">E18+E44+E46</f>
        <v>76984893.45</v>
      </c>
      <c r="F56" s="24" t="n">
        <f aca="false">SUM(D56-E56)</f>
        <v>4064174.55</v>
      </c>
    </row>
    <row r="57" customFormat="false" ht="12.75" hidden="false" customHeight="false" outlineLevel="0" collapsed="false">
      <c r="A57" s="69"/>
      <c r="B57" s="70"/>
      <c r="C57" s="70"/>
      <c r="D57" s="69"/>
      <c r="E57" s="69"/>
      <c r="F57" s="69"/>
    </row>
    <row r="58" customFormat="false" ht="12.75" hidden="false" customHeight="false" outlineLevel="0" collapsed="false">
      <c r="A58" s="71"/>
      <c r="B58" s="72"/>
      <c r="C58" s="72"/>
    </row>
    <row r="59" customFormat="false" ht="12.75" hidden="false" customHeight="false" outlineLevel="0" collapsed="false">
      <c r="A59" s="71"/>
      <c r="B59" s="72"/>
      <c r="C59" s="72"/>
    </row>
    <row r="60" customFormat="false" ht="12.75" hidden="false" customHeight="false" outlineLevel="0" collapsed="false">
      <c r="A60" s="71"/>
      <c r="B60" s="72"/>
      <c r="C60" s="72"/>
    </row>
    <row r="61" customFormat="false" ht="12.75" hidden="false" customHeight="false" outlineLevel="0" collapsed="false">
      <c r="A61" s="71"/>
      <c r="B61" s="72"/>
      <c r="C61" s="72"/>
    </row>
    <row r="62" customFormat="false" ht="12.75" hidden="false" customHeight="false" outlineLevel="0" collapsed="false">
      <c r="A62" s="71"/>
      <c r="B62" s="72"/>
      <c r="C62" s="72"/>
    </row>
    <row r="63" customFormat="false" ht="12.75" hidden="false" customHeight="false" outlineLevel="0" collapsed="false">
      <c r="A63" s="71"/>
      <c r="B63" s="72"/>
      <c r="C63" s="72"/>
    </row>
    <row r="64" customFormat="false" ht="12.75" hidden="false" customHeight="false" outlineLevel="0" collapsed="false">
      <c r="A64" s="71"/>
      <c r="B64" s="72"/>
      <c r="C64" s="72"/>
    </row>
    <row r="65" customFormat="false" ht="12.75" hidden="false" customHeight="false" outlineLevel="0" collapsed="false">
      <c r="A65" s="71"/>
      <c r="B65" s="72"/>
      <c r="C65" s="72"/>
    </row>
    <row r="66" customFormat="false" ht="12.75" hidden="false" customHeight="false" outlineLevel="0" collapsed="false">
      <c r="A66" s="71"/>
      <c r="B66" s="72"/>
      <c r="C66" s="72"/>
    </row>
    <row r="67" customFormat="false" ht="12.75" hidden="false" customHeight="false" outlineLevel="0" collapsed="false">
      <c r="A67" s="71"/>
      <c r="B67" s="72"/>
      <c r="C67" s="72"/>
    </row>
    <row r="68" customFormat="false" ht="12.75" hidden="false" customHeight="false" outlineLevel="0" collapsed="false">
      <c r="A68" s="71"/>
      <c r="B68" s="72"/>
      <c r="C68" s="72"/>
    </row>
    <row r="69" customFormat="false" ht="12.75" hidden="false" customHeight="false" outlineLevel="0" collapsed="false">
      <c r="A69" s="71"/>
      <c r="B69" s="72"/>
      <c r="C69" s="72"/>
    </row>
    <row r="70" customFormat="false" ht="12.75" hidden="false" customHeight="false" outlineLevel="0" collapsed="false">
      <c r="A70" s="71"/>
      <c r="B70" s="72"/>
      <c r="C70" s="72"/>
    </row>
    <row r="71" customFormat="false" ht="12.75" hidden="false" customHeight="false" outlineLevel="0" collapsed="false">
      <c r="A71" s="71"/>
      <c r="B71" s="72"/>
      <c r="C71" s="72"/>
    </row>
    <row r="72" customFormat="false" ht="12.75" hidden="false" customHeight="false" outlineLevel="0" collapsed="false">
      <c r="A72" s="71"/>
      <c r="B72" s="72"/>
      <c r="C72" s="72"/>
    </row>
    <row r="73" customFormat="false" ht="12.75" hidden="false" customHeight="false" outlineLevel="0" collapsed="false">
      <c r="A73" s="71"/>
      <c r="B73" s="72"/>
      <c r="C73" s="72"/>
    </row>
    <row r="74" customFormat="false" ht="12.75" hidden="false" customHeight="false" outlineLevel="0" collapsed="false">
      <c r="A74" s="71"/>
      <c r="B74" s="72"/>
      <c r="C74" s="72"/>
    </row>
    <row r="75" customFormat="false" ht="12.75" hidden="false" customHeight="false" outlineLevel="0" collapsed="false">
      <c r="A75" s="71"/>
      <c r="B75" s="72"/>
      <c r="C75" s="72"/>
    </row>
    <row r="76" customFormat="false" ht="12.75" hidden="false" customHeight="false" outlineLevel="0" collapsed="false">
      <c r="A76" s="71"/>
      <c r="B76" s="72"/>
      <c r="C76" s="72"/>
    </row>
    <row r="77" customFormat="false" ht="12.75" hidden="false" customHeight="false" outlineLevel="0" collapsed="false">
      <c r="A77" s="71"/>
      <c r="B77" s="72"/>
      <c r="C77" s="72"/>
    </row>
    <row r="78" customFormat="false" ht="12.75" hidden="false" customHeight="false" outlineLevel="0" collapsed="false">
      <c r="A78" s="71"/>
      <c r="B78" s="72"/>
      <c r="C78" s="72"/>
    </row>
    <row r="79" customFormat="false" ht="12.75" hidden="false" customHeight="false" outlineLevel="0" collapsed="false">
      <c r="A79" s="71"/>
      <c r="B79" s="72"/>
      <c r="C79" s="72"/>
    </row>
    <row r="80" customFormat="false" ht="12.75" hidden="false" customHeight="false" outlineLevel="0" collapsed="false">
      <c r="A80" s="71"/>
      <c r="B80" s="72"/>
      <c r="C80" s="72"/>
    </row>
    <row r="81" customFormat="false" ht="12.75" hidden="false" customHeight="false" outlineLevel="0" collapsed="false">
      <c r="A81" s="71"/>
      <c r="B81" s="72"/>
      <c r="C81" s="72"/>
    </row>
    <row r="82" customFormat="false" ht="12.75" hidden="false" customHeight="false" outlineLevel="0" collapsed="false">
      <c r="A82" s="71"/>
      <c r="B82" s="72"/>
      <c r="C82" s="72"/>
    </row>
    <row r="83" customFormat="false" ht="12.75" hidden="false" customHeight="false" outlineLevel="0" collapsed="false">
      <c r="A83" s="71"/>
      <c r="B83" s="72"/>
      <c r="C83" s="72"/>
    </row>
    <row r="84" customFormat="false" ht="12.75" hidden="false" customHeight="false" outlineLevel="0" collapsed="false">
      <c r="A84" s="71"/>
      <c r="B84" s="72"/>
      <c r="C84" s="72"/>
    </row>
    <row r="85" customFormat="false" ht="12.75" hidden="false" customHeight="false" outlineLevel="0" collapsed="false">
      <c r="B85" s="72"/>
      <c r="C85" s="72"/>
    </row>
    <row r="86" customFormat="false" ht="12.75" hidden="false" customHeight="false" outlineLevel="0" collapsed="false">
      <c r="B86" s="72"/>
      <c r="C86" s="72"/>
    </row>
    <row r="87" customFormat="false" ht="12.75" hidden="false" customHeight="false" outlineLevel="0" collapsed="false">
      <c r="B87" s="72"/>
      <c r="C87" s="72"/>
    </row>
    <row r="88" customFormat="false" ht="12.75" hidden="false" customHeight="false" outlineLevel="0" collapsed="false">
      <c r="B88" s="72"/>
      <c r="C88" s="72"/>
    </row>
    <row r="89" customFormat="false" ht="12.75" hidden="false" customHeight="false" outlineLevel="0" collapsed="false">
      <c r="B89" s="72"/>
      <c r="C89" s="72"/>
    </row>
    <row r="90" customFormat="false" ht="12.75" hidden="false" customHeight="false" outlineLevel="0" collapsed="false">
      <c r="B90" s="72"/>
      <c r="C90" s="72"/>
    </row>
    <row r="91" customFormat="false" ht="12.75" hidden="false" customHeight="false" outlineLevel="0" collapsed="false">
      <c r="B91" s="72"/>
      <c r="C91" s="72"/>
    </row>
    <row r="92" customFormat="false" ht="12.75" hidden="false" customHeight="false" outlineLevel="0" collapsed="false">
      <c r="B92" s="72"/>
      <c r="C92" s="72"/>
    </row>
    <row r="93" customFormat="false" ht="12.75" hidden="false" customHeight="false" outlineLevel="0" collapsed="false">
      <c r="B93" s="72"/>
      <c r="C93" s="72"/>
    </row>
    <row r="94" customFormat="false" ht="12.75" hidden="false" customHeight="false" outlineLevel="0" collapsed="false">
      <c r="B94" s="72"/>
      <c r="C94" s="72"/>
    </row>
    <row r="95" customFormat="false" ht="12.75" hidden="false" customHeight="false" outlineLevel="0" collapsed="false">
      <c r="B95" s="72"/>
      <c r="C95" s="72"/>
    </row>
    <row r="96" customFormat="false" ht="12.75" hidden="false" customHeight="false" outlineLevel="0" collapsed="false">
      <c r="B96" s="72"/>
      <c r="C96" s="72"/>
    </row>
    <row r="97" customFormat="false" ht="12.75" hidden="false" customHeight="false" outlineLevel="0" collapsed="false">
      <c r="B97" s="72"/>
      <c r="C97" s="72"/>
    </row>
    <row r="98" customFormat="false" ht="12.75" hidden="false" customHeight="false" outlineLevel="0" collapsed="false">
      <c r="B98" s="72"/>
      <c r="C98" s="72"/>
    </row>
    <row r="99" customFormat="false" ht="12.75" hidden="false" customHeight="false" outlineLevel="0" collapsed="false">
      <c r="B99" s="72"/>
      <c r="C99" s="72"/>
    </row>
    <row r="100" customFormat="false" ht="12.75" hidden="false" customHeight="false" outlineLevel="0" collapsed="false">
      <c r="B100" s="72"/>
      <c r="C100" s="72"/>
    </row>
    <row r="101" customFormat="false" ht="12.75" hidden="false" customHeight="false" outlineLevel="0" collapsed="false">
      <c r="B101" s="72"/>
      <c r="C101" s="72"/>
    </row>
    <row r="102" customFormat="false" ht="12.75" hidden="false" customHeight="false" outlineLevel="0" collapsed="false">
      <c r="B102" s="72"/>
      <c r="C102" s="72"/>
    </row>
    <row r="103" customFormat="false" ht="12.75" hidden="false" customHeight="false" outlineLevel="0" collapsed="false">
      <c r="B103" s="72"/>
      <c r="C103" s="72"/>
    </row>
    <row r="104" customFormat="false" ht="12.75" hidden="false" customHeight="false" outlineLevel="0" collapsed="false">
      <c r="B104" s="72"/>
      <c r="C104" s="72"/>
    </row>
    <row r="105" customFormat="false" ht="12.75" hidden="false" customHeight="false" outlineLevel="0" collapsed="false">
      <c r="B105" s="72"/>
      <c r="C105" s="72"/>
    </row>
    <row r="106" customFormat="false" ht="12.75" hidden="false" customHeight="false" outlineLevel="0" collapsed="false">
      <c r="B106" s="72"/>
      <c r="C106" s="72"/>
    </row>
    <row r="107" customFormat="false" ht="12.75" hidden="false" customHeight="false" outlineLevel="0" collapsed="false">
      <c r="B107" s="72"/>
      <c r="C107" s="72"/>
    </row>
    <row r="108" customFormat="false" ht="12.75" hidden="false" customHeight="false" outlineLevel="0" collapsed="false">
      <c r="B108" s="72"/>
      <c r="C108" s="72"/>
    </row>
    <row r="109" customFormat="false" ht="12.75" hidden="false" customHeight="false" outlineLevel="0" collapsed="false">
      <c r="B109" s="72"/>
      <c r="C109" s="72"/>
    </row>
    <row r="110" customFormat="false" ht="12.75" hidden="false" customHeight="false" outlineLevel="0" collapsed="false">
      <c r="B110" s="72"/>
      <c r="C110" s="72"/>
    </row>
    <row r="111" customFormat="false" ht="12.75" hidden="false" customHeight="false" outlineLevel="0" collapsed="false">
      <c r="B111" s="72"/>
      <c r="C111" s="72"/>
    </row>
    <row r="112" customFormat="false" ht="12.75" hidden="false" customHeight="false" outlineLevel="0" collapsed="false">
      <c r="B112" s="72"/>
      <c r="C112" s="72"/>
    </row>
    <row r="113" customFormat="false" ht="12.75" hidden="false" customHeight="false" outlineLevel="0" collapsed="false">
      <c r="B113" s="72"/>
      <c r="C113" s="72"/>
    </row>
    <row r="114" customFormat="false" ht="12.75" hidden="false" customHeight="false" outlineLevel="0" collapsed="false">
      <c r="B114" s="72"/>
      <c r="C114" s="72"/>
    </row>
    <row r="115" customFormat="false" ht="12.75" hidden="false" customHeight="false" outlineLevel="0" collapsed="false">
      <c r="B115" s="72"/>
      <c r="C115" s="72"/>
    </row>
  </sheetData>
  <mergeCells count="14">
    <mergeCell ref="D1:F1"/>
    <mergeCell ref="D2:F2"/>
    <mergeCell ref="D3:F3"/>
    <mergeCell ref="D4:F4"/>
    <mergeCell ref="D5:F5"/>
    <mergeCell ref="D6:F6"/>
    <mergeCell ref="A8:E8"/>
    <mergeCell ref="B9:C9"/>
    <mergeCell ref="A10:D10"/>
    <mergeCell ref="A11:D11"/>
    <mergeCell ref="A12:D12"/>
    <mergeCell ref="A13:D13"/>
    <mergeCell ref="A14:D14"/>
    <mergeCell ref="A15:F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3.28"/>
    <col collapsed="false" customWidth="true" hidden="false" outlineLevel="0" max="2" min="2" style="74" width="49.85"/>
    <col collapsed="false" customWidth="true" hidden="false" outlineLevel="0" max="3" min="3" style="75" width="23.14"/>
    <col collapsed="false" customWidth="true" hidden="false" outlineLevel="0" max="4" min="4" style="75" width="12.99"/>
    <col collapsed="false" customWidth="true" hidden="false" outlineLevel="0" max="5" min="5" style="75" width="12.42"/>
    <col collapsed="false" customWidth="true" hidden="true" outlineLevel="0" max="6" min="6" style="75" width="12.56"/>
    <col collapsed="false" customWidth="true" hidden="true" outlineLevel="0" max="7" min="7" style="75" width="12.85"/>
    <col collapsed="false" customWidth="false" hidden="false" outlineLevel="0" max="257" min="8" style="75" width="9.14"/>
  </cols>
  <sheetData>
    <row r="1" customFormat="false" ht="12.75" hidden="false" customHeight="true" outlineLevel="0" collapsed="false">
      <c r="D1" s="76" t="s">
        <v>99</v>
      </c>
      <c r="E1" s="76"/>
    </row>
    <row r="2" customFormat="false" ht="12.75" hidden="false" customHeight="true" outlineLevel="0" collapsed="false">
      <c r="D2" s="76" t="s">
        <v>100</v>
      </c>
      <c r="E2" s="76"/>
    </row>
    <row r="3" customFormat="false" ht="15.75" hidden="false" customHeight="true" outlineLevel="0" collapsed="false">
      <c r="A3" s="77" t="s">
        <v>101</v>
      </c>
      <c r="B3" s="77"/>
      <c r="C3" s="77"/>
      <c r="D3" s="77"/>
      <c r="E3" s="77"/>
    </row>
    <row r="4" customFormat="false" ht="15.75" hidden="false" customHeight="true" outlineLevel="0" collapsed="false">
      <c r="A4" s="77" t="s">
        <v>102</v>
      </c>
      <c r="B4" s="77"/>
      <c r="C4" s="77"/>
      <c r="D4" s="77"/>
      <c r="E4" s="77"/>
    </row>
    <row r="5" customFormat="false" ht="15.75" hidden="false" customHeight="true" outlineLevel="0" collapsed="false">
      <c r="A5" s="77" t="s">
        <v>4</v>
      </c>
      <c r="B5" s="77"/>
      <c r="C5" s="77"/>
      <c r="D5" s="77"/>
      <c r="E5" s="77"/>
    </row>
    <row r="6" customFormat="false" ht="15.75" hidden="false" customHeight="true" outlineLevel="0" collapsed="false">
      <c r="A6" s="77" t="s">
        <v>103</v>
      </c>
      <c r="B6" s="77"/>
      <c r="C6" s="77"/>
      <c r="D6" s="77"/>
      <c r="E6" s="77"/>
      <c r="F6" s="77"/>
      <c r="G6" s="77"/>
    </row>
    <row r="7" customFormat="false" ht="12.75" hidden="false" customHeight="false" outlineLevel="0" collapsed="false">
      <c r="E7" s="78" t="s">
        <v>104</v>
      </c>
    </row>
    <row r="8" customFormat="false" ht="89.25" hidden="false" customHeight="false" outlineLevel="0" collapsed="false">
      <c r="A8" s="79" t="s">
        <v>105</v>
      </c>
      <c r="B8" s="79" t="s">
        <v>17</v>
      </c>
      <c r="C8" s="79" t="s">
        <v>106</v>
      </c>
      <c r="D8" s="79" t="s">
        <v>107</v>
      </c>
      <c r="E8" s="79" t="s">
        <v>108</v>
      </c>
      <c r="F8" s="80"/>
      <c r="G8" s="81"/>
    </row>
    <row r="9" s="87" customFormat="true" ht="12.75" hidden="false" customHeight="false" outlineLevel="0" collapsed="false">
      <c r="A9" s="82" t="s">
        <v>109</v>
      </c>
      <c r="B9" s="83" t="s">
        <v>110</v>
      </c>
      <c r="C9" s="84" t="n">
        <f aca="false">SUM(C10+C22)</f>
        <v>150652.5</v>
      </c>
      <c r="D9" s="84" t="n">
        <f aca="false">SUM(D10+D22)</f>
        <v>28762.9</v>
      </c>
      <c r="E9" s="84" t="n">
        <f aca="false">D9/C9*100</f>
        <v>19.092215529115</v>
      </c>
      <c r="F9" s="85"/>
      <c r="G9" s="86"/>
    </row>
    <row r="10" s="87" customFormat="true" ht="12.75" hidden="false" customHeight="false" outlineLevel="0" collapsed="false">
      <c r="A10" s="82"/>
      <c r="B10" s="83" t="s">
        <v>111</v>
      </c>
      <c r="C10" s="84" t="n">
        <f aca="false">SUM(C11+C13+C15+C17+C20)</f>
        <v>132311.9</v>
      </c>
      <c r="D10" s="84" t="n">
        <f aca="false">SUM(D11+D13+D15+D17+D20)</f>
        <v>21793.5</v>
      </c>
      <c r="E10" s="84" t="n">
        <f aca="false">D10/C10*100</f>
        <v>16.4713075694628</v>
      </c>
      <c r="F10" s="85"/>
      <c r="G10" s="86"/>
    </row>
    <row r="11" s="87" customFormat="true" ht="12.75" hidden="false" customHeight="false" outlineLevel="0" collapsed="false">
      <c r="A11" s="82" t="s">
        <v>112</v>
      </c>
      <c r="B11" s="83" t="s">
        <v>113</v>
      </c>
      <c r="C11" s="84" t="n">
        <f aca="false">C12</f>
        <v>68594.2</v>
      </c>
      <c r="D11" s="84" t="n">
        <f aca="false">D12</f>
        <v>9899.7</v>
      </c>
      <c r="E11" s="84" t="n">
        <f aca="false">D11/C11*100</f>
        <v>14.4322697837427</v>
      </c>
      <c r="F11" s="85"/>
      <c r="G11" s="86"/>
    </row>
    <row r="12" s="87" customFormat="true" ht="12.75" hidden="false" customHeight="false" outlineLevel="0" collapsed="false">
      <c r="A12" s="88" t="s">
        <v>114</v>
      </c>
      <c r="B12" s="89" t="s">
        <v>115</v>
      </c>
      <c r="C12" s="90" t="n">
        <v>68594.2</v>
      </c>
      <c r="D12" s="90" t="n">
        <v>9899.7</v>
      </c>
      <c r="E12" s="90" t="n">
        <f aca="false">D12/C12*100</f>
        <v>14.4322697837427</v>
      </c>
      <c r="F12" s="91"/>
      <c r="G12" s="86"/>
    </row>
    <row r="13" s="87" customFormat="true" ht="25.5" hidden="false" customHeight="false" outlineLevel="0" collapsed="false">
      <c r="A13" s="82" t="s">
        <v>116</v>
      </c>
      <c r="B13" s="92" t="s">
        <v>117</v>
      </c>
      <c r="C13" s="84" t="n">
        <f aca="false">C14</f>
        <v>7027.4</v>
      </c>
      <c r="D13" s="84" t="n">
        <f aca="false">D14</f>
        <v>1865.5</v>
      </c>
      <c r="E13" s="84" t="n">
        <f aca="false">D13/C13*100</f>
        <v>26.5460910151692</v>
      </c>
      <c r="F13" s="85"/>
      <c r="G13" s="86"/>
    </row>
    <row r="14" s="87" customFormat="true" ht="25.5" hidden="false" customHeight="false" outlineLevel="0" collapsed="false">
      <c r="A14" s="88" t="s">
        <v>118</v>
      </c>
      <c r="B14" s="93" t="s">
        <v>119</v>
      </c>
      <c r="C14" s="90" t="n">
        <v>7027.4</v>
      </c>
      <c r="D14" s="90" t="n">
        <v>1865.5</v>
      </c>
      <c r="E14" s="90" t="n">
        <f aca="false">D14/C14*100</f>
        <v>26.5460910151692</v>
      </c>
      <c r="F14" s="91"/>
      <c r="G14" s="86"/>
    </row>
    <row r="15" s="87" customFormat="true" ht="12.75" hidden="false" customHeight="false" outlineLevel="0" collapsed="false">
      <c r="A15" s="82" t="s">
        <v>120</v>
      </c>
      <c r="B15" s="92" t="s">
        <v>121</v>
      </c>
      <c r="C15" s="84" t="n">
        <f aca="false">C16</f>
        <v>155</v>
      </c>
      <c r="D15" s="84" t="n">
        <f aca="false">D16</f>
        <v>27.5</v>
      </c>
      <c r="E15" s="84" t="n">
        <f aca="false">D15/C15*100</f>
        <v>17.741935483871</v>
      </c>
      <c r="F15" s="85"/>
      <c r="G15" s="86"/>
    </row>
    <row r="16" s="87" customFormat="true" ht="12.75" hidden="false" customHeight="false" outlineLevel="0" collapsed="false">
      <c r="A16" s="88" t="s">
        <v>122</v>
      </c>
      <c r="B16" s="93" t="s">
        <v>32</v>
      </c>
      <c r="C16" s="90" t="n">
        <v>155</v>
      </c>
      <c r="D16" s="90" t="n">
        <v>27.5</v>
      </c>
      <c r="E16" s="90" t="n">
        <f aca="false">D16/C16*100</f>
        <v>17.741935483871</v>
      </c>
      <c r="F16" s="91"/>
      <c r="G16" s="86"/>
    </row>
    <row r="17" s="87" customFormat="true" ht="12.75" hidden="false" customHeight="false" outlineLevel="0" collapsed="false">
      <c r="A17" s="82" t="s">
        <v>123</v>
      </c>
      <c r="B17" s="92" t="s">
        <v>124</v>
      </c>
      <c r="C17" s="84" t="n">
        <f aca="false">SUM(C18:C19)</f>
        <v>56499</v>
      </c>
      <c r="D17" s="84" t="n">
        <f aca="false">SUM(D18:D19)</f>
        <v>9995.4</v>
      </c>
      <c r="E17" s="84" t="n">
        <f aca="false">D17/C17*100</f>
        <v>17.6912865714437</v>
      </c>
      <c r="F17" s="85"/>
      <c r="G17" s="86"/>
    </row>
    <row r="18" s="87" customFormat="true" ht="12.75" hidden="false" customHeight="false" outlineLevel="0" collapsed="false">
      <c r="A18" s="88" t="s">
        <v>98</v>
      </c>
      <c r="B18" s="93" t="s">
        <v>125</v>
      </c>
      <c r="C18" s="90" t="n">
        <v>2921</v>
      </c>
      <c r="D18" s="90" t="n">
        <v>163.2</v>
      </c>
      <c r="E18" s="90" t="n">
        <f aca="false">D18/C18*100</f>
        <v>5.58712769599452</v>
      </c>
      <c r="F18" s="91"/>
      <c r="G18" s="94"/>
    </row>
    <row r="19" s="87" customFormat="true" ht="12.75" hidden="false" customHeight="false" outlineLevel="0" collapsed="false">
      <c r="A19" s="88" t="s">
        <v>126</v>
      </c>
      <c r="B19" s="93" t="s">
        <v>127</v>
      </c>
      <c r="C19" s="90" t="n">
        <v>53578</v>
      </c>
      <c r="D19" s="90" t="n">
        <v>9832.2</v>
      </c>
      <c r="E19" s="90" t="n">
        <f aca="false">D19/C19*100</f>
        <v>18.3511889208257</v>
      </c>
      <c r="F19" s="91"/>
      <c r="G19" s="94"/>
    </row>
    <row r="20" s="87" customFormat="true" ht="12.75" hidden="false" customHeight="false" outlineLevel="0" collapsed="false">
      <c r="A20" s="82" t="s">
        <v>128</v>
      </c>
      <c r="B20" s="92" t="s">
        <v>129</v>
      </c>
      <c r="C20" s="84" t="n">
        <f aca="false">SUM(C21)</f>
        <v>36.3</v>
      </c>
      <c r="D20" s="84" t="n">
        <f aca="false">D21</f>
        <v>5.4</v>
      </c>
      <c r="E20" s="84" t="n">
        <f aca="false">D20/C20*100</f>
        <v>14.8760330578512</v>
      </c>
      <c r="F20" s="85"/>
      <c r="G20" s="86"/>
    </row>
    <row r="21" s="87" customFormat="true" ht="51" hidden="false" customHeight="false" outlineLevel="0" collapsed="false">
      <c r="A21" s="95" t="s">
        <v>130</v>
      </c>
      <c r="B21" s="93" t="s">
        <v>131</v>
      </c>
      <c r="C21" s="90" t="n">
        <v>36.3</v>
      </c>
      <c r="D21" s="90" t="n">
        <v>5.4</v>
      </c>
      <c r="E21" s="90" t="n">
        <f aca="false">D21/C21*100</f>
        <v>14.8760330578512</v>
      </c>
      <c r="F21" s="91"/>
      <c r="G21" s="86"/>
    </row>
    <row r="22" s="87" customFormat="true" ht="12.75" hidden="false" customHeight="false" outlineLevel="0" collapsed="false">
      <c r="A22" s="88"/>
      <c r="B22" s="92" t="s">
        <v>132</v>
      </c>
      <c r="C22" s="84" t="n">
        <f aca="false">SUM(C23+C31+C33+C41+C36)</f>
        <v>18340.6</v>
      </c>
      <c r="D22" s="84" t="n">
        <f aca="false">SUM(D23+D31+D33+D41+D36)</f>
        <v>6969.4</v>
      </c>
      <c r="E22" s="84" t="n">
        <f aca="false">D22/C22*100</f>
        <v>37.9998473332388</v>
      </c>
      <c r="F22" s="85"/>
      <c r="G22" s="86"/>
    </row>
    <row r="23" s="87" customFormat="true" ht="38.25" hidden="false" customHeight="false" outlineLevel="0" collapsed="false">
      <c r="A23" s="82" t="s">
        <v>133</v>
      </c>
      <c r="B23" s="92" t="s">
        <v>134</v>
      </c>
      <c r="C23" s="84" t="n">
        <f aca="false">SUM(C24+C27+C28)</f>
        <v>15060.4</v>
      </c>
      <c r="D23" s="84" t="n">
        <f aca="false">SUM(D24+D27+D28)</f>
        <v>6173.4</v>
      </c>
      <c r="E23" s="84" t="n">
        <f aca="false">D23/C23*100</f>
        <v>40.9909431356405</v>
      </c>
      <c r="F23" s="85"/>
      <c r="G23" s="86"/>
    </row>
    <row r="24" s="87" customFormat="true" ht="89.25" hidden="false" customHeight="false" outlineLevel="0" collapsed="false">
      <c r="A24" s="88" t="s">
        <v>135</v>
      </c>
      <c r="B24" s="96" t="s">
        <v>136</v>
      </c>
      <c r="C24" s="90" t="n">
        <f aca="false">C25+C26</f>
        <v>11021.8</v>
      </c>
      <c r="D24" s="90" t="n">
        <f aca="false">D25+D26</f>
        <v>4926.1</v>
      </c>
      <c r="E24" s="90" t="n">
        <f aca="false">D24/C24*100</f>
        <v>44.6941515904843</v>
      </c>
      <c r="F24" s="85"/>
      <c r="G24" s="86"/>
    </row>
    <row r="25" s="87" customFormat="true" ht="63.75" hidden="false" customHeight="false" outlineLevel="0" collapsed="false">
      <c r="A25" s="88" t="s">
        <v>137</v>
      </c>
      <c r="B25" s="96" t="s">
        <v>138</v>
      </c>
      <c r="C25" s="90" t="n">
        <v>8700</v>
      </c>
      <c r="D25" s="90" t="n">
        <v>1668.1</v>
      </c>
      <c r="E25" s="90" t="n">
        <f aca="false">D25/C25*100</f>
        <v>19.1735632183908</v>
      </c>
      <c r="F25" s="85"/>
      <c r="G25" s="86"/>
    </row>
    <row r="26" s="87" customFormat="true" ht="38.25" hidden="false" customHeight="false" outlineLevel="0" collapsed="false">
      <c r="A26" s="88" t="s">
        <v>139</v>
      </c>
      <c r="B26" s="96" t="s">
        <v>140</v>
      </c>
      <c r="C26" s="90" t="n">
        <v>2321.8</v>
      </c>
      <c r="D26" s="90" t="n">
        <v>3258</v>
      </c>
      <c r="E26" s="90" t="n">
        <f aca="false">D26/C26*100</f>
        <v>140.322163838401</v>
      </c>
      <c r="F26" s="85"/>
      <c r="G26" s="86"/>
    </row>
    <row r="27" s="87" customFormat="true" ht="38.25" hidden="true" customHeight="false" outlineLevel="0" collapsed="false">
      <c r="A27" s="88" t="s">
        <v>141</v>
      </c>
      <c r="B27" s="96" t="s">
        <v>142</v>
      </c>
      <c r="C27" s="97" t="n">
        <v>0</v>
      </c>
      <c r="D27" s="97" t="n">
        <v>0</v>
      </c>
      <c r="E27" s="97" t="s">
        <v>143</v>
      </c>
      <c r="F27" s="85"/>
      <c r="G27" s="86"/>
    </row>
    <row r="28" s="87" customFormat="true" ht="76.5" hidden="false" customHeight="false" outlineLevel="0" collapsed="false">
      <c r="A28" s="88" t="s">
        <v>144</v>
      </c>
      <c r="B28" s="93" t="s">
        <v>145</v>
      </c>
      <c r="C28" s="90" t="n">
        <f aca="false">SUM(C29:C30)</f>
        <v>4038.6</v>
      </c>
      <c r="D28" s="90" t="n">
        <f aca="false">SUM(D29:D30)</f>
        <v>1247.3</v>
      </c>
      <c r="E28" s="90" t="n">
        <f aca="false">D28/C28*100</f>
        <v>30.8844649135839</v>
      </c>
      <c r="F28" s="91"/>
      <c r="G28" s="86"/>
    </row>
    <row r="29" s="87" customFormat="true" ht="76.5" hidden="false" customHeight="false" outlineLevel="0" collapsed="false">
      <c r="A29" s="88" t="s">
        <v>146</v>
      </c>
      <c r="B29" s="93" t="s">
        <v>147</v>
      </c>
      <c r="C29" s="97" t="n">
        <v>3977.6</v>
      </c>
      <c r="D29" s="90" t="n">
        <v>1224.4</v>
      </c>
      <c r="E29" s="90" t="n">
        <f aca="false">D29/C29*100</f>
        <v>30.7823813354787</v>
      </c>
      <c r="F29" s="91"/>
      <c r="G29" s="86"/>
    </row>
    <row r="30" s="87" customFormat="true" ht="102" hidden="false" customHeight="false" outlineLevel="0" collapsed="false">
      <c r="A30" s="88" t="s">
        <v>148</v>
      </c>
      <c r="B30" s="93" t="s">
        <v>149</v>
      </c>
      <c r="C30" s="97" t="n">
        <v>61</v>
      </c>
      <c r="D30" s="90" t="n">
        <v>22.9</v>
      </c>
      <c r="E30" s="90" t="n">
        <f aca="false">D30/C30*100</f>
        <v>37.5409836065574</v>
      </c>
      <c r="F30" s="91"/>
      <c r="G30" s="86"/>
    </row>
    <row r="31" s="87" customFormat="true" ht="25.5" hidden="false" customHeight="false" outlineLevel="0" collapsed="false">
      <c r="A31" s="82" t="s">
        <v>150</v>
      </c>
      <c r="B31" s="92" t="s">
        <v>151</v>
      </c>
      <c r="C31" s="84" t="n">
        <f aca="false">SUM(C32)</f>
        <v>524.2</v>
      </c>
      <c r="D31" s="84" t="n">
        <f aca="false">SUM(D32)</f>
        <v>415.2</v>
      </c>
      <c r="E31" s="84" t="n">
        <f aca="false">D31/C31*100</f>
        <v>79.2064097672644</v>
      </c>
      <c r="F31" s="85"/>
      <c r="G31" s="86"/>
    </row>
    <row r="32" s="87" customFormat="true" ht="25.5" hidden="false" customHeight="false" outlineLevel="0" collapsed="false">
      <c r="A32" s="98" t="s">
        <v>152</v>
      </c>
      <c r="B32" s="99" t="s">
        <v>153</v>
      </c>
      <c r="C32" s="90" t="n">
        <v>524.2</v>
      </c>
      <c r="D32" s="90" t="n">
        <v>415.2</v>
      </c>
      <c r="E32" s="90" t="n">
        <f aca="false">D32/C32*100</f>
        <v>79.2064097672644</v>
      </c>
      <c r="F32" s="85"/>
      <c r="G32" s="86"/>
    </row>
    <row r="33" s="87" customFormat="true" ht="25.5" hidden="false" customHeight="false" outlineLevel="0" collapsed="false">
      <c r="A33" s="82" t="s">
        <v>154</v>
      </c>
      <c r="B33" s="92" t="s">
        <v>155</v>
      </c>
      <c r="C33" s="84" t="n">
        <f aca="false">C34+C35</f>
        <v>2569.4</v>
      </c>
      <c r="D33" s="84" t="n">
        <f aca="false">D34+D35</f>
        <v>372.8</v>
      </c>
      <c r="E33" s="84" t="n">
        <f aca="false">D33/C33*100</f>
        <v>14.5092239433331</v>
      </c>
      <c r="F33" s="85"/>
      <c r="G33" s="86"/>
    </row>
    <row r="34" s="87" customFormat="true" ht="76.5" hidden="false" customHeight="false" outlineLevel="0" collapsed="false">
      <c r="A34" s="98" t="s">
        <v>156</v>
      </c>
      <c r="B34" s="99" t="s">
        <v>157</v>
      </c>
      <c r="C34" s="90" t="n">
        <v>69.4</v>
      </c>
      <c r="D34" s="90" t="n">
        <v>27.8</v>
      </c>
      <c r="E34" s="90" t="n">
        <f aca="false">D34/C34*100</f>
        <v>40.0576368876081</v>
      </c>
      <c r="F34" s="85"/>
      <c r="G34" s="86"/>
    </row>
    <row r="35" s="87" customFormat="true" ht="38.25" hidden="false" customHeight="false" outlineLevel="0" collapsed="false">
      <c r="A35" s="98" t="s">
        <v>158</v>
      </c>
      <c r="B35" s="96" t="s">
        <v>159</v>
      </c>
      <c r="C35" s="90" t="n">
        <v>2500</v>
      </c>
      <c r="D35" s="90" t="n">
        <v>345</v>
      </c>
      <c r="E35" s="84" t="n">
        <f aca="false">D35/C35*100</f>
        <v>13.8</v>
      </c>
      <c r="F35" s="85"/>
      <c r="G35" s="86"/>
    </row>
    <row r="36" s="87" customFormat="true" ht="12.75" hidden="false" customHeight="false" outlineLevel="0" collapsed="false">
      <c r="A36" s="100" t="s">
        <v>160</v>
      </c>
      <c r="B36" s="101" t="s">
        <v>161</v>
      </c>
      <c r="C36" s="84" t="n">
        <f aca="false">SUM(C37:C40)</f>
        <v>0</v>
      </c>
      <c r="D36" s="84" t="n">
        <f aca="false">SUM(D37:D40)</f>
        <v>2.4</v>
      </c>
      <c r="E36" s="84"/>
      <c r="F36" s="91"/>
      <c r="G36" s="86"/>
    </row>
    <row r="37" s="87" customFormat="true" ht="38.25" hidden="false" customHeight="false" outlineLevel="0" collapsed="false">
      <c r="A37" s="88" t="s">
        <v>162</v>
      </c>
      <c r="B37" s="96" t="s">
        <v>163</v>
      </c>
      <c r="C37" s="97" t="n">
        <v>0</v>
      </c>
      <c r="D37" s="90" t="n">
        <v>2.4</v>
      </c>
      <c r="E37" s="90"/>
      <c r="F37" s="91"/>
      <c r="G37" s="86"/>
    </row>
    <row r="38" s="87" customFormat="true" ht="38.25" hidden="true" customHeight="false" outlineLevel="0" collapsed="false">
      <c r="A38" s="88" t="s">
        <v>164</v>
      </c>
      <c r="B38" s="96" t="s">
        <v>165</v>
      </c>
      <c r="C38" s="102" t="s">
        <v>143</v>
      </c>
      <c r="D38" s="90" t="n">
        <v>0</v>
      </c>
      <c r="E38" s="84" t="s">
        <v>143</v>
      </c>
      <c r="F38" s="91"/>
      <c r="G38" s="86"/>
    </row>
    <row r="39" s="87" customFormat="true" ht="25.5" hidden="true" customHeight="false" outlineLevel="0" collapsed="false">
      <c r="A39" s="88" t="s">
        <v>166</v>
      </c>
      <c r="B39" s="96" t="s">
        <v>167</v>
      </c>
      <c r="C39" s="97" t="s">
        <v>143</v>
      </c>
      <c r="D39" s="90" t="n">
        <v>0</v>
      </c>
      <c r="E39" s="84" t="s">
        <v>143</v>
      </c>
      <c r="F39" s="91"/>
      <c r="G39" s="86"/>
    </row>
    <row r="40" s="87" customFormat="true" ht="25.5" hidden="true" customHeight="false" outlineLevel="0" collapsed="false">
      <c r="A40" s="88" t="s">
        <v>168</v>
      </c>
      <c r="B40" s="96" t="s">
        <v>169</v>
      </c>
      <c r="C40" s="90" t="n">
        <v>0</v>
      </c>
      <c r="D40" s="90" t="n">
        <v>0</v>
      </c>
      <c r="E40" s="84" t="e">
        <f aca="false">D40/C40*100</f>
        <v>#DIV/0!</v>
      </c>
      <c r="F40" s="91"/>
      <c r="G40" s="86"/>
    </row>
    <row r="41" s="87" customFormat="true" ht="12.75" hidden="false" customHeight="false" outlineLevel="0" collapsed="false">
      <c r="A41" s="82" t="s">
        <v>68</v>
      </c>
      <c r="B41" s="92" t="s">
        <v>170</v>
      </c>
      <c r="C41" s="84" t="n">
        <f aca="false">SUM(C42:C42)</f>
        <v>186.6</v>
      </c>
      <c r="D41" s="84" t="n">
        <f aca="false">SUM(D42:D42)</f>
        <v>5.6</v>
      </c>
      <c r="E41" s="84" t="n">
        <f aca="false">D41/C41*100</f>
        <v>3.0010718113612</v>
      </c>
      <c r="F41" s="91"/>
      <c r="G41" s="86"/>
    </row>
    <row r="42" s="87" customFormat="true" ht="12.75" hidden="false" customHeight="false" outlineLevel="0" collapsed="false">
      <c r="A42" s="88" t="s">
        <v>171</v>
      </c>
      <c r="B42" s="93" t="s">
        <v>170</v>
      </c>
      <c r="C42" s="90" t="n">
        <v>186.6</v>
      </c>
      <c r="D42" s="90" t="n">
        <v>5.6</v>
      </c>
      <c r="E42" s="90" t="n">
        <f aca="false">D42/C42*100</f>
        <v>3.0010718113612</v>
      </c>
      <c r="F42" s="91"/>
      <c r="G42" s="86"/>
    </row>
    <row r="43" s="87" customFormat="true" ht="12.75" hidden="false" customHeight="false" outlineLevel="0" collapsed="false">
      <c r="A43" s="82" t="s">
        <v>172</v>
      </c>
      <c r="B43" s="92" t="s">
        <v>173</v>
      </c>
      <c r="C43" s="84" t="n">
        <f aca="false">SUM(C44+C63)</f>
        <v>82582</v>
      </c>
      <c r="D43" s="84" t="n">
        <f aca="false">SUM(D44+D63+D66)</f>
        <v>4562.2</v>
      </c>
      <c r="E43" s="84" t="n">
        <f aca="false">D43/C43*100</f>
        <v>5.52444842701799</v>
      </c>
      <c r="F43" s="85"/>
      <c r="G43" s="86"/>
    </row>
    <row r="44" s="87" customFormat="true" ht="25.5" hidden="false" customHeight="false" outlineLevel="0" collapsed="false">
      <c r="A44" s="82" t="s">
        <v>174</v>
      </c>
      <c r="B44" s="92" t="s">
        <v>175</v>
      </c>
      <c r="C44" s="84" t="n">
        <f aca="false">SUM(C45+C48+C55)</f>
        <v>82341.8</v>
      </c>
      <c r="D44" s="84" t="n">
        <f aca="false">SUM(D45+D48+D55)</f>
        <v>3980.1</v>
      </c>
      <c r="E44" s="84" t="n">
        <f aca="false">D44/C44*100</f>
        <v>4.83363249285296</v>
      </c>
      <c r="F44" s="85"/>
      <c r="G44" s="86"/>
    </row>
    <row r="45" s="103" customFormat="true" ht="25.5" hidden="false" customHeight="false" outlineLevel="0" collapsed="false">
      <c r="A45" s="82" t="s">
        <v>176</v>
      </c>
      <c r="B45" s="92" t="s">
        <v>177</v>
      </c>
      <c r="C45" s="84" t="n">
        <f aca="false">C46</f>
        <v>5070.4</v>
      </c>
      <c r="D45" s="84" t="n">
        <f aca="false">D46</f>
        <v>1420.1</v>
      </c>
      <c r="E45" s="84" t="n">
        <f aca="false">D45/C45*100</f>
        <v>28.0076522562323</v>
      </c>
      <c r="F45" s="85"/>
      <c r="G45" s="86"/>
    </row>
    <row r="46" s="87" customFormat="true" ht="38.25" hidden="false" customHeight="false" outlineLevel="0" collapsed="false">
      <c r="A46" s="88" t="s">
        <v>178</v>
      </c>
      <c r="B46" s="93" t="s">
        <v>179</v>
      </c>
      <c r="C46" s="90" t="n">
        <f aca="false">C47</f>
        <v>5070.4</v>
      </c>
      <c r="D46" s="90" t="n">
        <f aca="false">D47</f>
        <v>1420.1</v>
      </c>
      <c r="E46" s="90" t="n">
        <f aca="false">D46/C46*100</f>
        <v>28.0076522562323</v>
      </c>
      <c r="F46" s="85"/>
      <c r="G46" s="86"/>
    </row>
    <row r="47" s="87" customFormat="true" ht="38.25" hidden="false" customHeight="false" outlineLevel="0" collapsed="false">
      <c r="A47" s="88" t="s">
        <v>180</v>
      </c>
      <c r="B47" s="93" t="s">
        <v>181</v>
      </c>
      <c r="C47" s="90" t="n">
        <v>5070.4</v>
      </c>
      <c r="D47" s="90" t="n">
        <v>1420.1</v>
      </c>
      <c r="E47" s="90" t="n">
        <f aca="false">D47/C47*100</f>
        <v>28.0076522562323</v>
      </c>
      <c r="F47" s="85"/>
      <c r="G47" s="86"/>
    </row>
    <row r="48" s="103" customFormat="true" ht="38.25" hidden="false" customHeight="false" outlineLevel="0" collapsed="false">
      <c r="A48" s="82" t="s">
        <v>182</v>
      </c>
      <c r="B48" s="92" t="s">
        <v>183</v>
      </c>
      <c r="C48" s="97" t="n">
        <f aca="false">SUM(C49+C51+C53)</f>
        <v>74581.9</v>
      </c>
      <c r="D48" s="97" t="n">
        <f aca="false">SUM(D49+D51+D53)</f>
        <v>1882.3</v>
      </c>
      <c r="E48" s="90" t="n">
        <f aca="false">D48/C48*100</f>
        <v>2.52380269207408</v>
      </c>
      <c r="F48" s="104"/>
      <c r="G48" s="105"/>
      <c r="H48" s="86"/>
    </row>
    <row r="49" s="87" customFormat="true" ht="38.25" hidden="false" customHeight="false" outlineLevel="0" collapsed="false">
      <c r="A49" s="106" t="s">
        <v>184</v>
      </c>
      <c r="B49" s="107" t="s">
        <v>185</v>
      </c>
      <c r="C49" s="97" t="n">
        <f aca="false">SUM(C50)</f>
        <v>51540.9</v>
      </c>
      <c r="D49" s="108"/>
      <c r="E49" s="97"/>
      <c r="F49" s="109" t="n">
        <f aca="false">SUM(F50)</f>
        <v>0</v>
      </c>
      <c r="G49" s="91"/>
      <c r="H49" s="86"/>
    </row>
    <row r="50" s="87" customFormat="true" ht="38.25" hidden="false" customHeight="false" outlineLevel="0" collapsed="false">
      <c r="A50" s="106" t="s">
        <v>186</v>
      </c>
      <c r="B50" s="107" t="s">
        <v>187</v>
      </c>
      <c r="C50" s="97" t="n">
        <v>51540.9</v>
      </c>
      <c r="D50" s="108"/>
      <c r="E50" s="97"/>
      <c r="F50" s="109" t="n">
        <f aca="false">SUM(F54:F54)</f>
        <v>0</v>
      </c>
      <c r="G50" s="91"/>
      <c r="H50" s="86"/>
    </row>
    <row r="51" s="87" customFormat="true" ht="25.5" hidden="false" customHeight="false" outlineLevel="0" collapsed="false">
      <c r="A51" s="106" t="s">
        <v>188</v>
      </c>
      <c r="B51" s="107" t="s">
        <v>189</v>
      </c>
      <c r="C51" s="97" t="n">
        <f aca="false">SUM(C52)</f>
        <v>9976</v>
      </c>
      <c r="D51" s="108"/>
      <c r="E51" s="97"/>
      <c r="F51" s="109" t="n">
        <f aca="false">SUM(F52)</f>
        <v>9976000</v>
      </c>
      <c r="G51" s="91"/>
      <c r="H51" s="86"/>
    </row>
    <row r="52" s="87" customFormat="true" ht="38.25" hidden="false" customHeight="false" outlineLevel="0" collapsed="false">
      <c r="A52" s="106" t="s">
        <v>190</v>
      </c>
      <c r="B52" s="107" t="s">
        <v>191</v>
      </c>
      <c r="C52" s="97" t="n">
        <v>9976</v>
      </c>
      <c r="D52" s="108"/>
      <c r="E52" s="97"/>
      <c r="F52" s="109" t="n">
        <v>9976000</v>
      </c>
      <c r="G52" s="91"/>
      <c r="H52" s="86"/>
    </row>
    <row r="53" s="87" customFormat="true" ht="12.75" hidden="false" customHeight="false" outlineLevel="0" collapsed="false">
      <c r="A53" s="106" t="s">
        <v>192</v>
      </c>
      <c r="B53" s="107" t="s">
        <v>193</v>
      </c>
      <c r="C53" s="97" t="n">
        <f aca="false">SUM(C54)</f>
        <v>13065</v>
      </c>
      <c r="D53" s="108" t="n">
        <f aca="false">D54</f>
        <v>1882.3</v>
      </c>
      <c r="E53" s="97" t="n">
        <f aca="false">D53/C53*100</f>
        <v>14.4071947952545</v>
      </c>
      <c r="F53" s="109"/>
      <c r="G53" s="91"/>
      <c r="H53" s="86"/>
    </row>
    <row r="54" s="87" customFormat="true" ht="12.75" hidden="false" customHeight="false" outlineLevel="0" collapsed="false">
      <c r="A54" s="106" t="s">
        <v>194</v>
      </c>
      <c r="B54" s="107" t="s">
        <v>195</v>
      </c>
      <c r="C54" s="97" t="n">
        <v>13065</v>
      </c>
      <c r="D54" s="108" t="n">
        <v>1882.3</v>
      </c>
      <c r="E54" s="97" t="n">
        <f aca="false">D54/C54*100</f>
        <v>14.4071947952545</v>
      </c>
      <c r="F54" s="109"/>
      <c r="G54" s="91"/>
      <c r="H54" s="86"/>
    </row>
    <row r="55" s="103" customFormat="true" ht="25.5" hidden="false" customHeight="false" outlineLevel="0" collapsed="false">
      <c r="A55" s="82" t="s">
        <v>196</v>
      </c>
      <c r="B55" s="92" t="s">
        <v>197</v>
      </c>
      <c r="C55" s="84" t="n">
        <f aca="false">SUM(C56+C58)</f>
        <v>2689.5</v>
      </c>
      <c r="D55" s="84" t="n">
        <f aca="false">SUM(D56+D58)</f>
        <v>677.7</v>
      </c>
      <c r="E55" s="102" t="n">
        <f aca="false">D55/C55*100</f>
        <v>25.1979921918572</v>
      </c>
      <c r="F55" s="84"/>
      <c r="G55" s="85"/>
      <c r="H55" s="86"/>
    </row>
    <row r="56" s="87" customFormat="true" ht="38.25" hidden="false" customHeight="false" outlineLevel="0" collapsed="false">
      <c r="A56" s="110" t="s">
        <v>198</v>
      </c>
      <c r="B56" s="93" t="s">
        <v>199</v>
      </c>
      <c r="C56" s="97" t="n">
        <f aca="false">SUM(C57)</f>
        <v>2060.4</v>
      </c>
      <c r="D56" s="109" t="n">
        <f aca="false">SUM(D57)</f>
        <v>520.4</v>
      </c>
      <c r="E56" s="97" t="n">
        <f aca="false">D56/C56*100</f>
        <v>25.2572316055135</v>
      </c>
      <c r="F56" s="90"/>
      <c r="G56" s="105"/>
      <c r="H56" s="86"/>
    </row>
    <row r="57" s="87" customFormat="true" ht="38.25" hidden="false" customHeight="false" outlineLevel="0" collapsed="false">
      <c r="A57" s="110" t="s">
        <v>200</v>
      </c>
      <c r="B57" s="93" t="s">
        <v>201</v>
      </c>
      <c r="C57" s="97" t="n">
        <v>2060.4</v>
      </c>
      <c r="D57" s="109" t="n">
        <v>520.4</v>
      </c>
      <c r="E57" s="97" t="n">
        <f aca="false">D57/C57*100</f>
        <v>25.2572316055135</v>
      </c>
      <c r="F57" s="90"/>
      <c r="G57" s="91"/>
      <c r="H57" s="86"/>
    </row>
    <row r="58" s="87" customFormat="true" ht="38.25" hidden="false" customHeight="false" outlineLevel="0" collapsed="false">
      <c r="A58" s="110" t="s">
        <v>202</v>
      </c>
      <c r="B58" s="111" t="s">
        <v>203</v>
      </c>
      <c r="C58" s="97" t="n">
        <f aca="false">SUM(C59)</f>
        <v>629.1</v>
      </c>
      <c r="D58" s="109" t="n">
        <f aca="false">D59</f>
        <v>157.3</v>
      </c>
      <c r="E58" s="97" t="n">
        <f aca="false">D58/C58*100</f>
        <v>25.0039739310126</v>
      </c>
      <c r="F58" s="90"/>
      <c r="G58" s="105"/>
      <c r="H58" s="86"/>
    </row>
    <row r="59" s="87" customFormat="true" ht="51" hidden="false" customHeight="false" outlineLevel="0" collapsed="false">
      <c r="A59" s="88" t="s">
        <v>204</v>
      </c>
      <c r="B59" s="93" t="s">
        <v>205</v>
      </c>
      <c r="C59" s="97" t="n">
        <v>629.1</v>
      </c>
      <c r="D59" s="90" t="n">
        <v>157.3</v>
      </c>
      <c r="E59" s="97" t="n">
        <f aca="false">D59/C59*100</f>
        <v>25.0039739310126</v>
      </c>
      <c r="F59" s="90"/>
      <c r="G59" s="91"/>
      <c r="H59" s="86"/>
    </row>
    <row r="60" s="119" customFormat="true" ht="12.75" hidden="true" customHeight="false" outlineLevel="0" collapsed="false">
      <c r="A60" s="112" t="s">
        <v>206</v>
      </c>
      <c r="B60" s="113" t="s">
        <v>207</v>
      </c>
      <c r="C60" s="114" t="s">
        <v>143</v>
      </c>
      <c r="D60" s="115" t="n">
        <v>0</v>
      </c>
      <c r="E60" s="114" t="e">
        <f aca="false">D60/C60*100</f>
        <v>#VALUE!</v>
      </c>
      <c r="F60" s="116" t="n">
        <v>0</v>
      </c>
      <c r="G60" s="117"/>
      <c r="H60" s="118"/>
    </row>
    <row r="61" s="119" customFormat="true" ht="25.5" hidden="true" customHeight="false" outlineLevel="0" collapsed="false">
      <c r="A61" s="120" t="s">
        <v>208</v>
      </c>
      <c r="B61" s="113" t="s">
        <v>209</v>
      </c>
      <c r="C61" s="114" t="s">
        <v>143</v>
      </c>
      <c r="D61" s="121" t="n">
        <v>0</v>
      </c>
      <c r="E61" s="114" t="e">
        <f aca="false">D61/C61*100</f>
        <v>#VALUE!</v>
      </c>
      <c r="F61" s="116" t="n">
        <v>0</v>
      </c>
      <c r="G61" s="122"/>
      <c r="H61" s="118"/>
    </row>
    <row r="62" s="119" customFormat="true" ht="25.5" hidden="true" customHeight="false" outlineLevel="0" collapsed="false">
      <c r="A62" s="120" t="s">
        <v>210</v>
      </c>
      <c r="B62" s="113" t="s">
        <v>209</v>
      </c>
      <c r="C62" s="114" t="s">
        <v>143</v>
      </c>
      <c r="D62" s="123" t="n">
        <v>0</v>
      </c>
      <c r="E62" s="114" t="e">
        <f aca="false">D62/C62*100</f>
        <v>#VALUE!</v>
      </c>
      <c r="F62" s="116" t="n">
        <v>0</v>
      </c>
      <c r="G62" s="124"/>
      <c r="H62" s="118"/>
    </row>
    <row r="63" s="103" customFormat="true" ht="52.5" hidden="false" customHeight="true" outlineLevel="0" collapsed="false">
      <c r="A63" s="125" t="s">
        <v>211</v>
      </c>
      <c r="B63" s="92" t="s">
        <v>212</v>
      </c>
      <c r="C63" s="102" t="n">
        <f aca="false">SUM(C65)</f>
        <v>240.2</v>
      </c>
      <c r="D63" s="126" t="n">
        <f aca="false">SUM(D64:D65)</f>
        <v>924.1</v>
      </c>
      <c r="E63" s="102" t="n">
        <f aca="false">D63/C63*100</f>
        <v>384.721065778518</v>
      </c>
      <c r="F63" s="104"/>
      <c r="G63" s="85"/>
      <c r="H63" s="86"/>
    </row>
    <row r="64" s="87" customFormat="true" ht="25.5" hidden="false" customHeight="false" outlineLevel="0" collapsed="false">
      <c r="A64" s="110" t="s">
        <v>213</v>
      </c>
      <c r="B64" s="93" t="s">
        <v>214</v>
      </c>
      <c r="C64" s="97" t="s">
        <v>143</v>
      </c>
      <c r="D64" s="109" t="n">
        <v>683.9</v>
      </c>
      <c r="E64" s="102"/>
      <c r="F64" s="127"/>
      <c r="G64" s="91"/>
      <c r="H64" s="86"/>
    </row>
    <row r="65" s="87" customFormat="true" ht="51" hidden="false" customHeight="false" outlineLevel="0" collapsed="false">
      <c r="A65" s="110" t="s">
        <v>215</v>
      </c>
      <c r="B65" s="93" t="s">
        <v>216</v>
      </c>
      <c r="C65" s="97" t="n">
        <v>240.2</v>
      </c>
      <c r="D65" s="109" t="n">
        <v>240.2</v>
      </c>
      <c r="E65" s="102" t="n">
        <f aca="false">D65/C65*100</f>
        <v>100</v>
      </c>
      <c r="F65" s="127"/>
      <c r="G65" s="91"/>
      <c r="H65" s="86"/>
    </row>
    <row r="66" s="103" customFormat="true" ht="38.25" hidden="false" customHeight="false" outlineLevel="0" collapsed="false">
      <c r="A66" s="125" t="s">
        <v>217</v>
      </c>
      <c r="B66" s="92" t="s">
        <v>218</v>
      </c>
      <c r="C66" s="102" t="s">
        <v>143</v>
      </c>
      <c r="D66" s="126" t="n">
        <f aca="false">D67</f>
        <v>-342</v>
      </c>
      <c r="E66" s="128"/>
      <c r="F66" s="105"/>
      <c r="G66" s="86"/>
    </row>
    <row r="67" s="87" customFormat="true" ht="51" hidden="false" customHeight="false" outlineLevel="0" collapsed="false">
      <c r="A67" s="110" t="s">
        <v>219</v>
      </c>
      <c r="B67" s="93" t="s">
        <v>220</v>
      </c>
      <c r="C67" s="97" t="s">
        <v>143</v>
      </c>
      <c r="D67" s="109" t="n">
        <v>-342</v>
      </c>
      <c r="E67" s="129"/>
      <c r="F67" s="91"/>
      <c r="G67" s="86"/>
    </row>
    <row r="68" s="87" customFormat="true" ht="12.75" hidden="false" customHeight="false" outlineLevel="0" collapsed="false">
      <c r="A68" s="82"/>
      <c r="B68" s="83" t="s">
        <v>221</v>
      </c>
      <c r="C68" s="130" t="n">
        <f aca="false">SUM(C9+C43)</f>
        <v>233234.5</v>
      </c>
      <c r="D68" s="130" t="n">
        <f aca="false">SUM(D9+D43)</f>
        <v>33325.1</v>
      </c>
      <c r="E68" s="130" t="n">
        <f aca="false">D68/C68*100</f>
        <v>14.288237803584</v>
      </c>
      <c r="F68" s="131"/>
      <c r="G68" s="86"/>
    </row>
  </sheetData>
  <mergeCells count="6">
    <mergeCell ref="D1:E1"/>
    <mergeCell ref="D2:E2"/>
    <mergeCell ref="A3:E3"/>
    <mergeCell ref="A4:E4"/>
    <mergeCell ref="A5:E5"/>
    <mergeCell ref="A6:G6"/>
  </mergeCells>
  <printOptions headings="false" gridLines="false" gridLinesSet="true" horizontalCentered="false" verticalCentered="false"/>
  <pageMargins left="0.827083333333333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pageBreakPreview" topLeftCell="A20" colorId="64" zoomScale="120" zoomScaleNormal="100" zoomScalePageLayoutView="12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4.28"/>
    <col collapsed="false" customWidth="true" hidden="false" outlineLevel="0" max="2" min="2" style="75" width="36.28"/>
    <col collapsed="false" customWidth="true" hidden="false" outlineLevel="0" max="3" min="3" style="75" width="26.84"/>
    <col collapsed="false" customWidth="true" hidden="false" outlineLevel="0" max="4" min="4" style="75" width="15.56"/>
    <col collapsed="false" customWidth="true" hidden="false" outlineLevel="0" max="5" min="5" style="75" width="16.84"/>
    <col collapsed="false" customWidth="false" hidden="false" outlineLevel="0" max="257" min="6" style="75" width="9.14"/>
  </cols>
  <sheetData>
    <row r="1" customFormat="false" ht="12.75" hidden="false" customHeight="true" outlineLevel="0" collapsed="false">
      <c r="D1" s="76" t="s">
        <v>222</v>
      </c>
      <c r="E1" s="76"/>
    </row>
    <row r="2" customFormat="false" ht="12.75" hidden="false" customHeight="true" outlineLevel="0" collapsed="false">
      <c r="D2" s="76" t="s">
        <v>100</v>
      </c>
      <c r="E2" s="76"/>
    </row>
    <row r="3" customFormat="false" ht="15.75" hidden="false" customHeight="true" outlineLevel="0" collapsed="false">
      <c r="A3" s="77" t="s">
        <v>223</v>
      </c>
      <c r="B3" s="77"/>
      <c r="C3" s="77"/>
      <c r="D3" s="77"/>
      <c r="E3" s="77"/>
    </row>
    <row r="4" customFormat="false" ht="15.75" hidden="false" customHeight="true" outlineLevel="0" collapsed="false">
      <c r="A4" s="77" t="s">
        <v>102</v>
      </c>
      <c r="B4" s="77"/>
      <c r="C4" s="77"/>
      <c r="D4" s="77"/>
      <c r="E4" s="77"/>
    </row>
    <row r="5" customFormat="false" ht="15.75" hidden="false" customHeight="true" outlineLevel="0" collapsed="false">
      <c r="A5" s="77" t="s">
        <v>4</v>
      </c>
      <c r="B5" s="77"/>
      <c r="C5" s="77"/>
      <c r="D5" s="77"/>
      <c r="E5" s="77"/>
    </row>
    <row r="6" customFormat="false" ht="15.75" hidden="false" customHeight="true" outlineLevel="0" collapsed="false">
      <c r="A6" s="77" t="s">
        <v>103</v>
      </c>
      <c r="B6" s="77"/>
      <c r="C6" s="77"/>
      <c r="D6" s="77"/>
      <c r="E6" s="77"/>
    </row>
    <row r="7" customFormat="false" ht="12.75" hidden="false" customHeight="false" outlineLevel="0" collapsed="false">
      <c r="A7" s="132"/>
      <c r="B7" s="132"/>
      <c r="C7" s="132"/>
      <c r="D7" s="132"/>
      <c r="E7" s="133" t="s">
        <v>104</v>
      </c>
    </row>
    <row r="8" customFormat="false" ht="72" hidden="false" customHeight="true" outlineLevel="0" collapsed="false">
      <c r="A8" s="79" t="s">
        <v>105</v>
      </c>
      <c r="B8" s="79" t="s">
        <v>17</v>
      </c>
      <c r="C8" s="79" t="s">
        <v>224</v>
      </c>
      <c r="D8" s="79" t="s">
        <v>107</v>
      </c>
      <c r="E8" s="79" t="s">
        <v>108</v>
      </c>
    </row>
    <row r="9" s="87" customFormat="true" ht="18" hidden="false" customHeight="true" outlineLevel="0" collapsed="false">
      <c r="A9" s="134" t="s">
        <v>225</v>
      </c>
      <c r="B9" s="135" t="s">
        <v>226</v>
      </c>
      <c r="C9" s="136" t="n">
        <f aca="false">SUM(C10:C15)</f>
        <v>50665.7</v>
      </c>
      <c r="D9" s="136" t="n">
        <f aca="false">SUM(D10:D15)</f>
        <v>8299.1</v>
      </c>
      <c r="E9" s="137" t="n">
        <f aca="false">D9/C9*100</f>
        <v>16.3801151469337</v>
      </c>
    </row>
    <row r="10" s="87" customFormat="true" ht="51" hidden="false" customHeight="false" outlineLevel="0" collapsed="false">
      <c r="A10" s="138" t="s">
        <v>227</v>
      </c>
      <c r="B10" s="139" t="s">
        <v>228</v>
      </c>
      <c r="C10" s="140" t="n">
        <v>2557.5</v>
      </c>
      <c r="D10" s="140" t="n">
        <v>429.6</v>
      </c>
      <c r="E10" s="141" t="n">
        <f aca="false">D10/C10*100</f>
        <v>16.7976539589443</v>
      </c>
    </row>
    <row r="11" s="87" customFormat="true" ht="79.5" hidden="false" customHeight="true" outlineLevel="0" collapsed="false">
      <c r="A11" s="138" t="s">
        <v>229</v>
      </c>
      <c r="B11" s="139" t="s">
        <v>230</v>
      </c>
      <c r="C11" s="142" t="n">
        <v>37984.6</v>
      </c>
      <c r="D11" s="142" t="n">
        <v>5800</v>
      </c>
      <c r="E11" s="141" t="n">
        <f aca="false">D11/C11*100</f>
        <v>15.269345998115</v>
      </c>
    </row>
    <row r="12" s="147" customFormat="true" ht="53.25" hidden="false" customHeight="true" outlineLevel="0" collapsed="false">
      <c r="A12" s="143" t="s">
        <v>231</v>
      </c>
      <c r="B12" s="144" t="s">
        <v>232</v>
      </c>
      <c r="C12" s="145" t="n">
        <f aca="false">814.3+80</f>
        <v>894.3</v>
      </c>
      <c r="D12" s="145" t="n">
        <f aca="false">203.5+20</f>
        <v>223.5</v>
      </c>
      <c r="E12" s="146" t="n">
        <f aca="false">D12/C12*100</f>
        <v>24.9916135524992</v>
      </c>
    </row>
    <row r="13" s="147" customFormat="true" ht="27" hidden="true" customHeight="true" outlineLevel="0" collapsed="false">
      <c r="A13" s="143" t="s">
        <v>233</v>
      </c>
      <c r="B13" s="144" t="s">
        <v>234</v>
      </c>
      <c r="C13" s="145" t="n">
        <v>0</v>
      </c>
      <c r="D13" s="145" t="n">
        <v>0</v>
      </c>
      <c r="E13" s="148" t="n">
        <v>0</v>
      </c>
    </row>
    <row r="14" s="147" customFormat="true" ht="12.75" hidden="false" customHeight="false" outlineLevel="0" collapsed="false">
      <c r="A14" s="143" t="s">
        <v>235</v>
      </c>
      <c r="B14" s="144" t="s">
        <v>236</v>
      </c>
      <c r="C14" s="145" t="n">
        <v>1602.4</v>
      </c>
      <c r="D14" s="145"/>
      <c r="E14" s="146"/>
    </row>
    <row r="15" s="147" customFormat="true" ht="12.75" hidden="false" customHeight="false" outlineLevel="0" collapsed="false">
      <c r="A15" s="143" t="s">
        <v>237</v>
      </c>
      <c r="B15" s="144" t="s">
        <v>238</v>
      </c>
      <c r="C15" s="145" t="n">
        <v>7626.9</v>
      </c>
      <c r="D15" s="145" t="n">
        <v>1846</v>
      </c>
      <c r="E15" s="146" t="n">
        <f aca="false">D15/C15*100</f>
        <v>24.2038049535198</v>
      </c>
    </row>
    <row r="16" s="87" customFormat="true" ht="12.75" hidden="false" customHeight="false" outlineLevel="0" collapsed="false">
      <c r="A16" s="134" t="s">
        <v>239</v>
      </c>
      <c r="B16" s="149" t="s">
        <v>240</v>
      </c>
      <c r="C16" s="136" t="n">
        <f aca="false">C17</f>
        <v>629.1</v>
      </c>
      <c r="D16" s="136" t="n">
        <f aca="false">D17</f>
        <v>115.9</v>
      </c>
      <c r="E16" s="150" t="n">
        <f aca="false">D16/C16*100</f>
        <v>18.4231441742171</v>
      </c>
    </row>
    <row r="17" s="87" customFormat="true" ht="25.5" hidden="false" customHeight="false" outlineLevel="0" collapsed="false">
      <c r="A17" s="138" t="s">
        <v>241</v>
      </c>
      <c r="B17" s="139" t="s">
        <v>242</v>
      </c>
      <c r="C17" s="142" t="n">
        <v>629.1</v>
      </c>
      <c r="D17" s="142" t="n">
        <v>115.9</v>
      </c>
      <c r="E17" s="141" t="n">
        <f aca="false">D17/C17*100</f>
        <v>18.4231441742171</v>
      </c>
    </row>
    <row r="18" s="87" customFormat="true" ht="26.25" hidden="false" customHeight="true" outlineLevel="0" collapsed="false">
      <c r="A18" s="134" t="s">
        <v>243</v>
      </c>
      <c r="B18" s="149" t="s">
        <v>244</v>
      </c>
      <c r="C18" s="136" t="n">
        <f aca="false">C19+C20+C21</f>
        <v>5228</v>
      </c>
      <c r="D18" s="136" t="n">
        <f aca="false">D19+D20+D21</f>
        <v>451.6</v>
      </c>
      <c r="E18" s="150" t="n">
        <f aca="false">D18/C18*100</f>
        <v>8.63810252486611</v>
      </c>
    </row>
    <row r="19" s="87" customFormat="true" ht="12.75" hidden="true" customHeight="false" outlineLevel="0" collapsed="false">
      <c r="A19" s="138" t="s">
        <v>245</v>
      </c>
      <c r="B19" s="139" t="s">
        <v>246</v>
      </c>
      <c r="C19" s="142"/>
      <c r="D19" s="142"/>
      <c r="E19" s="141" t="e">
        <f aca="false">D19/C19*100</f>
        <v>#DIV/0!</v>
      </c>
    </row>
    <row r="20" s="87" customFormat="true" ht="51" hidden="false" customHeight="false" outlineLevel="0" collapsed="false">
      <c r="A20" s="138" t="s">
        <v>247</v>
      </c>
      <c r="B20" s="139" t="s">
        <v>248</v>
      </c>
      <c r="C20" s="142" t="n">
        <v>3167.6</v>
      </c>
      <c r="D20" s="142" t="n">
        <v>101</v>
      </c>
      <c r="E20" s="141" t="n">
        <f aca="false">D20/C20*100</f>
        <v>3.18853390579619</v>
      </c>
    </row>
    <row r="21" s="87" customFormat="true" ht="39" hidden="false" customHeight="true" outlineLevel="0" collapsed="false">
      <c r="A21" s="138" t="s">
        <v>249</v>
      </c>
      <c r="B21" s="139" t="s">
        <v>250</v>
      </c>
      <c r="C21" s="142" t="n">
        <v>2060.4</v>
      </c>
      <c r="D21" s="142" t="n">
        <v>350.6</v>
      </c>
      <c r="E21" s="141" t="n">
        <f aca="false">D21/C21*100</f>
        <v>17.0161133760435</v>
      </c>
    </row>
    <row r="22" s="87" customFormat="true" ht="12.75" hidden="false" customHeight="false" outlineLevel="0" collapsed="false">
      <c r="A22" s="134" t="s">
        <v>251</v>
      </c>
      <c r="B22" s="149" t="s">
        <v>252</v>
      </c>
      <c r="C22" s="136" t="n">
        <f aca="false">SUM(C23:C26)</f>
        <v>23355.4</v>
      </c>
      <c r="D22" s="136" t="n">
        <f aca="false">D24+D25</f>
        <v>2219.8</v>
      </c>
      <c r="E22" s="150" t="n">
        <f aca="false">D22/C22*100</f>
        <v>9.5044400866609</v>
      </c>
    </row>
    <row r="23" s="87" customFormat="true" ht="12.75" hidden="true" customHeight="false" outlineLevel="0" collapsed="false">
      <c r="A23" s="138" t="s">
        <v>253</v>
      </c>
      <c r="B23" s="139" t="s">
        <v>254</v>
      </c>
      <c r="C23" s="142" t="n">
        <v>0</v>
      </c>
      <c r="D23" s="142" t="n">
        <v>0</v>
      </c>
      <c r="E23" s="151" t="n">
        <v>0</v>
      </c>
    </row>
    <row r="24" s="87" customFormat="true" ht="12.75" hidden="false" customHeight="false" outlineLevel="0" collapsed="false">
      <c r="A24" s="138" t="s">
        <v>255</v>
      </c>
      <c r="B24" s="139" t="s">
        <v>256</v>
      </c>
      <c r="C24" s="142" t="n">
        <v>3683.5</v>
      </c>
      <c r="D24" s="142" t="n">
        <v>449.8</v>
      </c>
      <c r="E24" s="141" t="n">
        <f aca="false">D24/C24*100</f>
        <v>12.2112121623456</v>
      </c>
    </row>
    <row r="25" s="87" customFormat="true" ht="12.75" hidden="false" customHeight="false" outlineLevel="0" collapsed="false">
      <c r="A25" s="138" t="s">
        <v>257</v>
      </c>
      <c r="B25" s="139" t="s">
        <v>258</v>
      </c>
      <c r="C25" s="142" t="n">
        <v>19581.9</v>
      </c>
      <c r="D25" s="142" t="n">
        <v>1770</v>
      </c>
      <c r="E25" s="141" t="n">
        <f aca="false">D25/C25*100</f>
        <v>9.03895944724465</v>
      </c>
    </row>
    <row r="26" s="87" customFormat="true" ht="30.75" hidden="false" customHeight="true" outlineLevel="0" collapsed="false">
      <c r="A26" s="138" t="s">
        <v>259</v>
      </c>
      <c r="B26" s="139" t="s">
        <v>260</v>
      </c>
      <c r="C26" s="142" t="n">
        <v>90</v>
      </c>
      <c r="D26" s="142" t="s">
        <v>143</v>
      </c>
      <c r="E26" s="151" t="s">
        <v>143</v>
      </c>
    </row>
    <row r="27" s="87" customFormat="true" ht="12.75" hidden="false" customHeight="false" outlineLevel="0" collapsed="false">
      <c r="A27" s="134" t="s">
        <v>261</v>
      </c>
      <c r="B27" s="149" t="s">
        <v>262</v>
      </c>
      <c r="C27" s="136" t="n">
        <f aca="false">C28+C29+C30</f>
        <v>63802.4</v>
      </c>
      <c r="D27" s="136" t="n">
        <f aca="false">D28+D29+D30</f>
        <v>12862.8</v>
      </c>
      <c r="E27" s="137" t="n">
        <f aca="false">D27/C27*100</f>
        <v>20.1603701428159</v>
      </c>
    </row>
    <row r="28" s="87" customFormat="true" ht="12.75" hidden="false" customHeight="false" outlineLevel="0" collapsed="false">
      <c r="A28" s="138" t="s">
        <v>263</v>
      </c>
      <c r="B28" s="139" t="s">
        <v>264</v>
      </c>
      <c r="C28" s="142" t="n">
        <v>12700.6</v>
      </c>
      <c r="D28" s="142" t="n">
        <v>7455.9</v>
      </c>
      <c r="E28" s="151" t="n">
        <f aca="false">D28/C28*100</f>
        <v>58.7051005464309</v>
      </c>
    </row>
    <row r="29" s="87" customFormat="true" ht="12.75" hidden="false" customHeight="false" outlineLevel="0" collapsed="false">
      <c r="A29" s="138" t="s">
        <v>265</v>
      </c>
      <c r="B29" s="139" t="s">
        <v>266</v>
      </c>
      <c r="C29" s="142" t="n">
        <v>1923.9</v>
      </c>
      <c r="D29" s="142" t="n">
        <v>153.5</v>
      </c>
      <c r="E29" s="151" t="n">
        <f aca="false">D29/C29*100</f>
        <v>7.97858516554914</v>
      </c>
    </row>
    <row r="30" s="87" customFormat="true" ht="12.75" hidden="false" customHeight="false" outlineLevel="0" collapsed="false">
      <c r="A30" s="138" t="s">
        <v>267</v>
      </c>
      <c r="B30" s="139" t="s">
        <v>268</v>
      </c>
      <c r="C30" s="142" t="n">
        <v>49177.9</v>
      </c>
      <c r="D30" s="142" t="n">
        <v>5253.4</v>
      </c>
      <c r="E30" s="151" t="n">
        <f aca="false">D30/C30*100</f>
        <v>10.6824406898221</v>
      </c>
    </row>
    <row r="31" s="87" customFormat="true" ht="12.75" hidden="false" customHeight="false" outlineLevel="0" collapsed="false">
      <c r="A31" s="134" t="s">
        <v>269</v>
      </c>
      <c r="B31" s="149" t="s">
        <v>270</v>
      </c>
      <c r="C31" s="136" t="n">
        <f aca="false">C32</f>
        <v>1118.6</v>
      </c>
      <c r="D31" s="136" t="s">
        <v>143</v>
      </c>
      <c r="E31" s="151" t="s">
        <v>143</v>
      </c>
    </row>
    <row r="32" s="87" customFormat="true" ht="12.75" hidden="false" customHeight="false" outlineLevel="0" collapsed="false">
      <c r="A32" s="138" t="s">
        <v>271</v>
      </c>
      <c r="B32" s="139" t="s">
        <v>272</v>
      </c>
      <c r="C32" s="142" t="n">
        <v>1118.6</v>
      </c>
      <c r="D32" s="142" t="s">
        <v>143</v>
      </c>
      <c r="E32" s="151" t="s">
        <v>143</v>
      </c>
    </row>
    <row r="33" s="87" customFormat="true" ht="12.75" hidden="false" customHeight="false" outlineLevel="0" collapsed="false">
      <c r="A33" s="134" t="s">
        <v>273</v>
      </c>
      <c r="B33" s="149" t="s">
        <v>274</v>
      </c>
      <c r="C33" s="136" t="n">
        <f aca="false">C34</f>
        <v>99507.5</v>
      </c>
      <c r="D33" s="136" t="n">
        <f aca="false">D34</f>
        <v>10256.3</v>
      </c>
      <c r="E33" s="137" t="n">
        <f aca="false">D33/C33*100</f>
        <v>10.3070622817376</v>
      </c>
    </row>
    <row r="34" s="87" customFormat="true" ht="12.75" hidden="false" customHeight="false" outlineLevel="0" collapsed="false">
      <c r="A34" s="138" t="s">
        <v>275</v>
      </c>
      <c r="B34" s="139" t="s">
        <v>276</v>
      </c>
      <c r="C34" s="142" t="n">
        <v>99507.5</v>
      </c>
      <c r="D34" s="142" t="n">
        <v>10256.3</v>
      </c>
      <c r="E34" s="151" t="n">
        <f aca="false">D34/C34*100</f>
        <v>10.3070622817376</v>
      </c>
    </row>
    <row r="35" s="87" customFormat="true" ht="12.75" hidden="false" customHeight="false" outlineLevel="0" collapsed="false">
      <c r="A35" s="134" t="s">
        <v>277</v>
      </c>
      <c r="B35" s="149" t="s">
        <v>278</v>
      </c>
      <c r="C35" s="136" t="n">
        <f aca="false">SUM(C36:C36)</f>
        <v>2592.3</v>
      </c>
      <c r="D35" s="136" t="n">
        <f aca="false">SUM(D36:D36)</f>
        <v>419.5</v>
      </c>
      <c r="E35" s="137" t="n">
        <f aca="false">D35/C35*100</f>
        <v>16.1825406010107</v>
      </c>
    </row>
    <row r="36" s="87" customFormat="true" ht="12.75" hidden="false" customHeight="false" outlineLevel="0" collapsed="false">
      <c r="A36" s="138" t="s">
        <v>279</v>
      </c>
      <c r="B36" s="139" t="s">
        <v>280</v>
      </c>
      <c r="C36" s="142" t="n">
        <v>2592.3</v>
      </c>
      <c r="D36" s="142" t="n">
        <v>419.5</v>
      </c>
      <c r="E36" s="151" t="n">
        <f aca="false">D36/C36*100</f>
        <v>16.1825406010107</v>
      </c>
    </row>
    <row r="37" s="87" customFormat="true" ht="12.75" hidden="false" customHeight="false" outlineLevel="0" collapsed="false">
      <c r="A37" s="134" t="s">
        <v>281</v>
      </c>
      <c r="B37" s="149" t="s">
        <v>282</v>
      </c>
      <c r="C37" s="136" t="n">
        <f aca="false">SUM(C38:C39)</f>
        <v>21231.2</v>
      </c>
      <c r="D37" s="136" t="n">
        <f aca="false">SUM(D38:D39)</f>
        <v>4120.3</v>
      </c>
      <c r="E37" s="137" t="n">
        <f aca="false">D37/C37*100</f>
        <v>19.4068163834357</v>
      </c>
    </row>
    <row r="38" s="87" customFormat="true" ht="12.75" hidden="false" customHeight="false" outlineLevel="0" collapsed="false">
      <c r="A38" s="138" t="s">
        <v>283</v>
      </c>
      <c r="B38" s="139" t="s">
        <v>284</v>
      </c>
      <c r="C38" s="142" t="n">
        <v>21231.2</v>
      </c>
      <c r="D38" s="142" t="n">
        <v>4120.3</v>
      </c>
      <c r="E38" s="151" t="n">
        <f aca="false">D38/C38*100</f>
        <v>19.4068163834357</v>
      </c>
    </row>
    <row r="39" s="87" customFormat="true" ht="12.75" hidden="true" customHeight="false" outlineLevel="0" collapsed="false">
      <c r="A39" s="138" t="s">
        <v>285</v>
      </c>
      <c r="B39" s="139" t="s">
        <v>286</v>
      </c>
      <c r="C39" s="142"/>
      <c r="D39" s="142" t="s">
        <v>143</v>
      </c>
      <c r="E39" s="151" t="s">
        <v>143</v>
      </c>
    </row>
    <row r="40" s="87" customFormat="true" ht="24.75" hidden="false" customHeight="true" outlineLevel="0" collapsed="false">
      <c r="A40" s="134" t="s">
        <v>287</v>
      </c>
      <c r="B40" s="149" t="s">
        <v>288</v>
      </c>
      <c r="C40" s="136" t="n">
        <f aca="false">C41</f>
        <v>10</v>
      </c>
      <c r="D40" s="136" t="s">
        <v>143</v>
      </c>
      <c r="E40" s="137" t="s">
        <v>143</v>
      </c>
    </row>
    <row r="41" s="87" customFormat="true" ht="30" hidden="false" customHeight="true" outlineLevel="0" collapsed="false">
      <c r="A41" s="138" t="s">
        <v>289</v>
      </c>
      <c r="B41" s="139" t="s">
        <v>290</v>
      </c>
      <c r="C41" s="142" t="n">
        <v>10</v>
      </c>
      <c r="D41" s="142" t="s">
        <v>143</v>
      </c>
      <c r="E41" s="151" t="s">
        <v>143</v>
      </c>
    </row>
    <row r="42" s="147" customFormat="true" ht="22.5" hidden="false" customHeight="true" outlineLevel="0" collapsed="false">
      <c r="A42" s="152"/>
      <c r="B42" s="153" t="s">
        <v>291</v>
      </c>
      <c r="C42" s="154" t="n">
        <f aca="false">SUM(C9+C16+C18+C22+C27+C31+C33+C35+C37+C40)</f>
        <v>268140.2</v>
      </c>
      <c r="D42" s="154" t="n">
        <f aca="false">SUM(D9+D16+D18+D22+D27+D33+D35+D37)</f>
        <v>38745.3</v>
      </c>
      <c r="E42" s="155" t="n">
        <f aca="false">D42/C42*100</f>
        <v>14.4496423885714</v>
      </c>
    </row>
    <row r="43" customFormat="false" ht="12.75" hidden="false" customHeight="false" outlineLevel="0" collapsed="false">
      <c r="C43" s="73"/>
      <c r="D43" s="73"/>
    </row>
  </sheetData>
  <mergeCells count="6">
    <mergeCell ref="D1:E1"/>
    <mergeCell ref="D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865972222222222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59.13"/>
    <col collapsed="false" customWidth="true" hidden="false" outlineLevel="0" max="2" min="2" style="156" width="8.56"/>
    <col collapsed="false" customWidth="true" hidden="false" outlineLevel="0" max="3" min="3" style="157" width="23.14"/>
    <col collapsed="false" customWidth="true" hidden="false" outlineLevel="0" max="4" min="4" style="158" width="13.28"/>
    <col collapsed="false" customWidth="true" hidden="false" outlineLevel="0" max="5" min="5" style="157" width="14.56"/>
    <col collapsed="false" customWidth="true" hidden="false" outlineLevel="0" max="6" min="6" style="159" width="16.7"/>
    <col collapsed="false" customWidth="true" hidden="false" outlineLevel="0" max="7" min="7" style="159" width="18.7"/>
    <col collapsed="false" customWidth="false" hidden="false" outlineLevel="0" max="257" min="8" style="157" width="9.14"/>
  </cols>
  <sheetData>
    <row r="1" customFormat="false" ht="12" hidden="false" customHeight="true" outlineLevel="0" collapsed="false">
      <c r="D1" s="76" t="s">
        <v>292</v>
      </c>
      <c r="E1" s="76"/>
    </row>
    <row r="2" customFormat="false" ht="12.75" hidden="false" customHeight="true" outlineLevel="0" collapsed="false">
      <c r="D2" s="76" t="s">
        <v>100</v>
      </c>
      <c r="E2" s="76"/>
    </row>
    <row r="3" customFormat="false" ht="12.75" hidden="false" customHeight="false" outlineLevel="0" collapsed="false">
      <c r="D3" s="160"/>
      <c r="E3" s="160"/>
    </row>
    <row r="4" customFormat="false" ht="15.75" hidden="false" customHeight="true" outlineLevel="0" collapsed="false">
      <c r="A4" s="77" t="s">
        <v>293</v>
      </c>
      <c r="B4" s="77"/>
      <c r="C4" s="77"/>
      <c r="D4" s="77"/>
      <c r="E4" s="77"/>
    </row>
    <row r="5" customFormat="false" ht="15.75" hidden="false" customHeight="true" outlineLevel="0" collapsed="false">
      <c r="A5" s="77" t="s">
        <v>294</v>
      </c>
      <c r="B5" s="77"/>
      <c r="C5" s="77"/>
      <c r="D5" s="77"/>
      <c r="E5" s="77"/>
    </row>
    <row r="6" customFormat="false" ht="15.75" hidden="false" customHeight="true" outlineLevel="0" collapsed="false">
      <c r="A6" s="77" t="s">
        <v>295</v>
      </c>
      <c r="B6" s="77"/>
      <c r="C6" s="77"/>
      <c r="D6" s="77"/>
      <c r="E6" s="77"/>
    </row>
    <row r="7" customFormat="false" ht="15.75" hidden="false" customHeight="true" outlineLevel="0" collapsed="false">
      <c r="A7" s="77" t="s">
        <v>296</v>
      </c>
      <c r="B7" s="77"/>
      <c r="C7" s="77"/>
      <c r="D7" s="77"/>
      <c r="E7" s="77"/>
    </row>
    <row r="8" customFormat="false" ht="12.75" hidden="false" customHeight="false" outlineLevel="0" collapsed="false">
      <c r="E8" s="161"/>
    </row>
    <row r="9" customFormat="false" ht="12.75" hidden="false" customHeight="true" outlineLevel="0" collapsed="false">
      <c r="A9" s="162"/>
      <c r="B9" s="162"/>
      <c r="C9" s="163"/>
      <c r="D9" s="76" t="s">
        <v>297</v>
      </c>
      <c r="E9" s="76"/>
    </row>
    <row r="10" customFormat="false" ht="80.25" hidden="false" customHeight="true" outlineLevel="0" collapsed="false">
      <c r="A10" s="79" t="s">
        <v>17</v>
      </c>
      <c r="B10" s="164" t="s">
        <v>298</v>
      </c>
      <c r="C10" s="79" t="s">
        <v>224</v>
      </c>
      <c r="D10" s="79" t="s">
        <v>107</v>
      </c>
      <c r="E10" s="79" t="s">
        <v>299</v>
      </c>
      <c r="F10" s="165" t="s">
        <v>300</v>
      </c>
      <c r="G10" s="165" t="s">
        <v>107</v>
      </c>
    </row>
    <row r="11" s="170" customFormat="true" ht="18.75" hidden="false" customHeight="true" outlineLevel="0" collapsed="false">
      <c r="A11" s="166" t="s">
        <v>301</v>
      </c>
      <c r="B11" s="167"/>
      <c r="C11" s="168" t="n">
        <f aca="false">SUM(C12+C15+C21+C24+C26+C29+C33+C40)</f>
        <v>218138.2</v>
      </c>
      <c r="D11" s="168" t="n">
        <f aca="false">SUM(D12+D15+D21+D24+D26+D33+D40)</f>
        <v>30108.8</v>
      </c>
      <c r="E11" s="102" t="n">
        <f aca="false">D11/C11*100</f>
        <v>13.8026260416562</v>
      </c>
      <c r="F11" s="169" t="n">
        <f aca="false">SUM(F12+F15+F21+F24+F26+F29+F33+F40)</f>
        <v>218138246</v>
      </c>
      <c r="G11" s="169" t="n">
        <f aca="false">SUM(G12+G15+G21+G24+G26+G29+G33+G40)</f>
        <v>30108847.19</v>
      </c>
    </row>
    <row r="12" customFormat="false" ht="27.75" hidden="false" customHeight="true" outlineLevel="0" collapsed="false">
      <c r="A12" s="171" t="s">
        <v>302</v>
      </c>
      <c r="B12" s="172" t="s">
        <v>303</v>
      </c>
      <c r="C12" s="173" t="n">
        <f aca="false">SUM(C13:C14)</f>
        <v>4760</v>
      </c>
      <c r="D12" s="173" t="n">
        <f aca="false">SUM(D13:D14)</f>
        <v>414.4</v>
      </c>
      <c r="E12" s="174" t="n">
        <f aca="false">D12/C12*100</f>
        <v>8.70588235294118</v>
      </c>
      <c r="F12" s="175" t="n">
        <f aca="false">SUM(F13:F14)</f>
        <v>4760000</v>
      </c>
      <c r="G12" s="175" t="n">
        <f aca="false">SUM(G13:G14)</f>
        <v>414350</v>
      </c>
    </row>
    <row r="13" s="179" customFormat="true" ht="25.5" hidden="false" customHeight="false" outlineLevel="0" collapsed="false">
      <c r="A13" s="99" t="s">
        <v>304</v>
      </c>
      <c r="B13" s="176" t="s">
        <v>237</v>
      </c>
      <c r="C13" s="177" t="n">
        <v>1010</v>
      </c>
      <c r="D13" s="97" t="n">
        <v>414.4</v>
      </c>
      <c r="E13" s="97" t="n">
        <f aca="false">D13/C13*100</f>
        <v>41.029702970297</v>
      </c>
      <c r="F13" s="178" t="n">
        <v>1010000</v>
      </c>
      <c r="G13" s="178" t="n">
        <v>414350</v>
      </c>
    </row>
    <row r="14" s="179" customFormat="true" ht="25.5" hidden="false" customHeight="false" outlineLevel="0" collapsed="false">
      <c r="A14" s="99" t="s">
        <v>305</v>
      </c>
      <c r="B14" s="176" t="s">
        <v>229</v>
      </c>
      <c r="C14" s="177" t="n">
        <v>3750</v>
      </c>
      <c r="D14" s="97" t="s">
        <v>143</v>
      </c>
      <c r="E14" s="97" t="s">
        <v>143</v>
      </c>
      <c r="F14" s="178" t="n">
        <v>3750000</v>
      </c>
      <c r="G14" s="178"/>
    </row>
    <row r="15" s="170" customFormat="true" ht="38.25" hidden="false" customHeight="false" outlineLevel="0" collapsed="false">
      <c r="A15" s="166" t="s">
        <v>306</v>
      </c>
      <c r="B15" s="167" t="s">
        <v>307</v>
      </c>
      <c r="C15" s="168" t="n">
        <f aca="false">SUM(C16:C20)</f>
        <v>5757.4</v>
      </c>
      <c r="D15" s="168" t="n">
        <f aca="false">SUM(D16:D20)</f>
        <v>596.5</v>
      </c>
      <c r="E15" s="102" t="n">
        <f aca="false">D15/C15*100</f>
        <v>10.3605794282141</v>
      </c>
      <c r="F15" s="169" t="n">
        <f aca="false">SUM(F16:F20)</f>
        <v>5757440</v>
      </c>
      <c r="G15" s="169" t="n">
        <f aca="false">SUM(G16:G20)</f>
        <v>596510.71</v>
      </c>
      <c r="H15" s="169"/>
    </row>
    <row r="16" s="179" customFormat="true" ht="25.5" hidden="false" customHeight="false" outlineLevel="0" collapsed="false">
      <c r="A16" s="99" t="s">
        <v>308</v>
      </c>
      <c r="B16" s="176" t="s">
        <v>247</v>
      </c>
      <c r="C16" s="177" t="n">
        <v>100</v>
      </c>
      <c r="D16" s="97" t="s">
        <v>143</v>
      </c>
      <c r="E16" s="97" t="s">
        <v>143</v>
      </c>
      <c r="F16" s="178" t="n">
        <v>100000</v>
      </c>
      <c r="G16" s="178" t="n">
        <v>0</v>
      </c>
    </row>
    <row r="17" s="179" customFormat="true" ht="38.25" hidden="false" customHeight="false" outlineLevel="0" collapsed="false">
      <c r="A17" s="99" t="s">
        <v>309</v>
      </c>
      <c r="B17" s="176" t="s">
        <v>247</v>
      </c>
      <c r="C17" s="177" t="n">
        <v>1267</v>
      </c>
      <c r="D17" s="97" t="n">
        <v>38.3</v>
      </c>
      <c r="E17" s="97" t="n">
        <f aca="false">D17/C17*100</f>
        <v>3.02288871349645</v>
      </c>
      <c r="F17" s="178" t="n">
        <v>1267000</v>
      </c>
      <c r="G17" s="178" t="n">
        <v>38333.34</v>
      </c>
    </row>
    <row r="18" s="179" customFormat="true" ht="25.5" hidden="false" customHeight="false" outlineLevel="0" collapsed="false">
      <c r="A18" s="99" t="s">
        <v>310</v>
      </c>
      <c r="B18" s="176" t="s">
        <v>247</v>
      </c>
      <c r="C18" s="177" t="n">
        <v>1550</v>
      </c>
      <c r="D18" s="97" t="s">
        <v>143</v>
      </c>
      <c r="E18" s="97" t="s">
        <v>143</v>
      </c>
      <c r="F18" s="178" t="n">
        <v>1550000</v>
      </c>
      <c r="G18" s="178" t="n">
        <v>0</v>
      </c>
    </row>
    <row r="19" s="179" customFormat="true" ht="39.75" hidden="false" customHeight="true" outlineLevel="0" collapsed="false">
      <c r="A19" s="99" t="s">
        <v>311</v>
      </c>
      <c r="B19" s="176" t="s">
        <v>249</v>
      </c>
      <c r="C19" s="177" t="n">
        <v>2060.4</v>
      </c>
      <c r="D19" s="97" t="n">
        <v>350.6</v>
      </c>
      <c r="E19" s="97" t="n">
        <f aca="false">D19/C19*100</f>
        <v>17.0161133760435</v>
      </c>
      <c r="F19" s="178" t="n">
        <v>2060440</v>
      </c>
      <c r="G19" s="178" t="n">
        <v>350602.37</v>
      </c>
    </row>
    <row r="20" s="179" customFormat="true" ht="27" hidden="false" customHeight="true" outlineLevel="0" collapsed="false">
      <c r="A20" s="99" t="s">
        <v>312</v>
      </c>
      <c r="B20" s="176" t="s">
        <v>257</v>
      </c>
      <c r="C20" s="177" t="n">
        <v>780</v>
      </c>
      <c r="D20" s="97" t="n">
        <v>207.6</v>
      </c>
      <c r="E20" s="97" t="n">
        <f aca="false">D20/C20*100</f>
        <v>26.6153846153846</v>
      </c>
      <c r="F20" s="178" t="n">
        <v>780000</v>
      </c>
      <c r="G20" s="178" t="n">
        <v>207575</v>
      </c>
    </row>
    <row r="21" s="170" customFormat="true" ht="27.75" hidden="false" customHeight="true" outlineLevel="0" collapsed="false">
      <c r="A21" s="166" t="s">
        <v>313</v>
      </c>
      <c r="B21" s="167" t="s">
        <v>314</v>
      </c>
      <c r="C21" s="168" t="n">
        <f aca="false">C22+C23</f>
        <v>3773.5</v>
      </c>
      <c r="D21" s="168" t="n">
        <f aca="false">D22</f>
        <v>449.8</v>
      </c>
      <c r="E21" s="102" t="n">
        <f aca="false">D21/C21*100</f>
        <v>11.9199681992845</v>
      </c>
      <c r="F21" s="169" t="n">
        <f aca="false">F22+F23</f>
        <v>3773500</v>
      </c>
      <c r="G21" s="169" t="n">
        <f aca="false">G22+G23</f>
        <v>449813.32</v>
      </c>
    </row>
    <row r="22" s="179" customFormat="true" ht="27.75" hidden="false" customHeight="true" outlineLevel="0" collapsed="false">
      <c r="A22" s="99" t="s">
        <v>315</v>
      </c>
      <c r="B22" s="176" t="s">
        <v>255</v>
      </c>
      <c r="C22" s="177" t="n">
        <v>3683.5</v>
      </c>
      <c r="D22" s="177" t="n">
        <v>449.8</v>
      </c>
      <c r="E22" s="97" t="n">
        <f aca="false">D22/C22*100</f>
        <v>12.2112121623456</v>
      </c>
      <c r="F22" s="178" t="n">
        <v>3683500</v>
      </c>
      <c r="G22" s="178" t="n">
        <v>449813.32</v>
      </c>
    </row>
    <row r="23" s="179" customFormat="true" ht="30" hidden="false" customHeight="true" outlineLevel="0" collapsed="false">
      <c r="A23" s="99" t="s">
        <v>316</v>
      </c>
      <c r="B23" s="176" t="s">
        <v>317</v>
      </c>
      <c r="C23" s="177" t="n">
        <v>90</v>
      </c>
      <c r="D23" s="97" t="s">
        <v>143</v>
      </c>
      <c r="E23" s="97" t="s">
        <v>143</v>
      </c>
      <c r="F23" s="178" t="n">
        <v>90000</v>
      </c>
      <c r="G23" s="178" t="n">
        <v>0</v>
      </c>
    </row>
    <row r="24" s="170" customFormat="true" ht="29.25" hidden="false" customHeight="true" outlineLevel="0" collapsed="false">
      <c r="A24" s="166" t="s">
        <v>318</v>
      </c>
      <c r="B24" s="167" t="s">
        <v>257</v>
      </c>
      <c r="C24" s="168" t="n">
        <f aca="false">SUM(C25)</f>
        <v>18801.9</v>
      </c>
      <c r="D24" s="168" t="n">
        <f aca="false">SUM(D25)</f>
        <v>1562.4</v>
      </c>
      <c r="E24" s="102" t="n">
        <f aca="false">D24/C24*100</f>
        <v>8.30979847781341</v>
      </c>
      <c r="F24" s="169" t="n">
        <f aca="false">F25</f>
        <v>18801900</v>
      </c>
      <c r="G24" s="169" t="n">
        <f aca="false">G25</f>
        <v>1562371.2</v>
      </c>
    </row>
    <row r="25" s="179" customFormat="true" ht="29.25" hidden="false" customHeight="true" outlineLevel="0" collapsed="false">
      <c r="A25" s="99" t="s">
        <v>319</v>
      </c>
      <c r="B25" s="176" t="s">
        <v>257</v>
      </c>
      <c r="C25" s="177" t="n">
        <v>18801.9</v>
      </c>
      <c r="D25" s="97" t="n">
        <v>1562.4</v>
      </c>
      <c r="E25" s="97" t="n">
        <f aca="false">D25/C25*100</f>
        <v>8.30979847781341</v>
      </c>
      <c r="F25" s="178" t="n">
        <v>18801900</v>
      </c>
      <c r="G25" s="178" t="n">
        <v>1562371.2</v>
      </c>
    </row>
    <row r="26" s="170" customFormat="true" ht="38.25" hidden="false" customHeight="true" outlineLevel="0" collapsed="false">
      <c r="A26" s="166" t="s">
        <v>320</v>
      </c>
      <c r="B26" s="167" t="s">
        <v>263</v>
      </c>
      <c r="C26" s="168" t="n">
        <f aca="false">C27+C28</f>
        <v>12700.6</v>
      </c>
      <c r="D26" s="168" t="n">
        <f aca="false">D27</f>
        <v>7455.9</v>
      </c>
      <c r="E26" s="102" t="n">
        <f aca="false">D26/C26*100</f>
        <v>58.7051005464309</v>
      </c>
      <c r="F26" s="169" t="n">
        <f aca="false">F27+F28</f>
        <v>12700600</v>
      </c>
      <c r="G26" s="169" t="n">
        <f aca="false">G27+G28</f>
        <v>7455974.6</v>
      </c>
    </row>
    <row r="27" s="179" customFormat="true" ht="25.5" hidden="false" customHeight="false" outlineLevel="0" collapsed="false">
      <c r="A27" s="99" t="s">
        <v>321</v>
      </c>
      <c r="B27" s="176" t="s">
        <v>263</v>
      </c>
      <c r="C27" s="177" t="n">
        <v>12400.6</v>
      </c>
      <c r="D27" s="97" t="n">
        <v>7455.9</v>
      </c>
      <c r="E27" s="97" t="n">
        <f aca="false">D27/C27*100</f>
        <v>60.1253165169427</v>
      </c>
      <c r="F27" s="178" t="n">
        <v>12400600</v>
      </c>
      <c r="G27" s="178" t="n">
        <v>7455974.6</v>
      </c>
    </row>
    <row r="28" s="179" customFormat="true" ht="25.5" hidden="false" customHeight="false" outlineLevel="0" collapsed="false">
      <c r="A28" s="99" t="s">
        <v>322</v>
      </c>
      <c r="B28" s="176" t="s">
        <v>263</v>
      </c>
      <c r="C28" s="177" t="n">
        <v>300</v>
      </c>
      <c r="D28" s="97" t="s">
        <v>143</v>
      </c>
      <c r="E28" s="97" t="s">
        <v>143</v>
      </c>
      <c r="F28" s="180" t="n">
        <v>300000</v>
      </c>
      <c r="G28" s="178" t="n">
        <v>0</v>
      </c>
    </row>
    <row r="29" s="170" customFormat="true" ht="54.75" hidden="false" customHeight="true" outlineLevel="0" collapsed="false">
      <c r="A29" s="166" t="s">
        <v>323</v>
      </c>
      <c r="B29" s="167" t="s">
        <v>265</v>
      </c>
      <c r="C29" s="168" t="n">
        <f aca="false">C30+C31</f>
        <v>1310</v>
      </c>
      <c r="D29" s="168" t="s">
        <v>143</v>
      </c>
      <c r="E29" s="102" t="s">
        <v>143</v>
      </c>
      <c r="F29" s="169" t="n">
        <f aca="false">F30+F31</f>
        <v>1310000</v>
      </c>
      <c r="G29" s="169" t="n">
        <f aca="false">G30</f>
        <v>0</v>
      </c>
    </row>
    <row r="30" s="179" customFormat="true" ht="25.5" hidden="false" customHeight="false" outlineLevel="0" collapsed="false">
      <c r="A30" s="99" t="s">
        <v>324</v>
      </c>
      <c r="B30" s="176" t="s">
        <v>265</v>
      </c>
      <c r="C30" s="177" t="n">
        <v>1010</v>
      </c>
      <c r="D30" s="97" t="s">
        <v>143</v>
      </c>
      <c r="E30" s="97" t="s">
        <v>143</v>
      </c>
      <c r="F30" s="178" t="n">
        <v>1010000</v>
      </c>
      <c r="G30" s="178" t="n">
        <v>0</v>
      </c>
    </row>
    <row r="31" s="179" customFormat="true" ht="41.25" hidden="false" customHeight="true" outlineLevel="0" collapsed="false">
      <c r="A31" s="99" t="s">
        <v>325</v>
      </c>
      <c r="B31" s="176" t="s">
        <v>265</v>
      </c>
      <c r="C31" s="177" t="n">
        <v>300</v>
      </c>
      <c r="D31" s="97" t="s">
        <v>143</v>
      </c>
      <c r="E31" s="97" t="s">
        <v>143</v>
      </c>
      <c r="F31" s="178" t="n">
        <v>300000</v>
      </c>
      <c r="G31" s="178"/>
    </row>
    <row r="32" s="179" customFormat="true" ht="38.25" hidden="true" customHeight="false" outlineLevel="0" collapsed="false">
      <c r="A32" s="99" t="s">
        <v>326</v>
      </c>
      <c r="B32" s="176" t="s">
        <v>265</v>
      </c>
      <c r="C32" s="181" t="n">
        <v>0</v>
      </c>
      <c r="D32" s="182" t="n">
        <v>0</v>
      </c>
      <c r="E32" s="182" t="n">
        <v>0</v>
      </c>
      <c r="F32" s="178" t="n">
        <v>6686200</v>
      </c>
      <c r="G32" s="178"/>
    </row>
    <row r="33" s="170" customFormat="true" ht="28.5" hidden="false" customHeight="true" outlineLevel="0" collapsed="false">
      <c r="A33" s="166" t="s">
        <v>327</v>
      </c>
      <c r="B33" s="167" t="s">
        <v>267</v>
      </c>
      <c r="C33" s="168" t="n">
        <f aca="false">SUM(C34+C37)</f>
        <v>49177.5</v>
      </c>
      <c r="D33" s="168" t="n">
        <f aca="false">SUM(D37)</f>
        <v>5253.2</v>
      </c>
      <c r="E33" s="102" t="n">
        <f aca="false">D33/C33*100</f>
        <v>10.6821208886178</v>
      </c>
      <c r="F33" s="169" t="n">
        <f aca="false">F35+F38+F36</f>
        <v>49177500</v>
      </c>
      <c r="G33" s="169" t="n">
        <f aca="false">SUM(G38:G39)</f>
        <v>5253196.37</v>
      </c>
    </row>
    <row r="34" s="179" customFormat="true" ht="12.75" hidden="false" customHeight="false" outlineLevel="0" collapsed="false">
      <c r="A34" s="99" t="s">
        <v>328</v>
      </c>
      <c r="B34" s="176"/>
      <c r="C34" s="177" t="n">
        <f aca="false">SUM(C35:C36)</f>
        <v>13831.2</v>
      </c>
      <c r="D34" s="177" t="s">
        <v>143</v>
      </c>
      <c r="E34" s="97" t="s">
        <v>143</v>
      </c>
      <c r="F34" s="178"/>
      <c r="G34" s="178"/>
    </row>
    <row r="35" s="179" customFormat="true" ht="25.5" hidden="false" customHeight="true" outlineLevel="0" collapsed="false">
      <c r="A35" s="99" t="s">
        <v>329</v>
      </c>
      <c r="B35" s="176" t="s">
        <v>267</v>
      </c>
      <c r="C35" s="177" t="n">
        <v>11600</v>
      </c>
      <c r="D35" s="97" t="s">
        <v>143</v>
      </c>
      <c r="E35" s="97" t="s">
        <v>143</v>
      </c>
      <c r="F35" s="178" t="n">
        <v>11600000</v>
      </c>
      <c r="G35" s="178"/>
    </row>
    <row r="36" s="179" customFormat="true" ht="38.25" hidden="false" customHeight="false" outlineLevel="0" collapsed="false">
      <c r="A36" s="99" t="s">
        <v>330</v>
      </c>
      <c r="B36" s="176" t="s">
        <v>267</v>
      </c>
      <c r="C36" s="177" t="n">
        <v>2231.2</v>
      </c>
      <c r="D36" s="177" t="s">
        <v>143</v>
      </c>
      <c r="E36" s="97" t="s">
        <v>143</v>
      </c>
      <c r="F36" s="178" t="n">
        <v>2231246.9</v>
      </c>
      <c r="G36" s="178" t="n">
        <v>0</v>
      </c>
    </row>
    <row r="37" s="179" customFormat="true" ht="12.75" hidden="false" customHeight="false" outlineLevel="0" collapsed="false">
      <c r="A37" s="99" t="s">
        <v>331</v>
      </c>
      <c r="B37" s="176"/>
      <c r="C37" s="177" t="n">
        <f aca="false">SUM(C38)</f>
        <v>35346.3</v>
      </c>
      <c r="D37" s="177" t="n">
        <f aca="false">SUM(D38)</f>
        <v>5253.2</v>
      </c>
      <c r="E37" s="97" t="n">
        <f aca="false">D37/C37*100</f>
        <v>14.8620930620744</v>
      </c>
      <c r="F37" s="178"/>
      <c r="G37" s="178"/>
    </row>
    <row r="38" s="179" customFormat="true" ht="12.75" hidden="false" customHeight="false" outlineLevel="0" collapsed="false">
      <c r="A38" s="99" t="s">
        <v>332</v>
      </c>
      <c r="B38" s="176" t="s">
        <v>267</v>
      </c>
      <c r="C38" s="177" t="n">
        <v>35346.3</v>
      </c>
      <c r="D38" s="97" t="n">
        <v>5253.2</v>
      </c>
      <c r="E38" s="97" t="n">
        <f aca="false">D38/C38*100</f>
        <v>14.8620930620744</v>
      </c>
      <c r="F38" s="178" t="n">
        <v>35346253.1</v>
      </c>
      <c r="G38" s="178" t="n">
        <v>5253196.37</v>
      </c>
    </row>
    <row r="39" s="179" customFormat="true" ht="25.5" hidden="true" customHeight="false" outlineLevel="0" collapsed="false">
      <c r="A39" s="99" t="s">
        <v>333</v>
      </c>
      <c r="B39" s="176" t="s">
        <v>267</v>
      </c>
      <c r="C39" s="181"/>
      <c r="D39" s="182" t="n">
        <v>0</v>
      </c>
      <c r="E39" s="182"/>
      <c r="F39" s="178" t="n">
        <v>197441.87</v>
      </c>
      <c r="G39" s="178" t="n">
        <v>0</v>
      </c>
    </row>
    <row r="40" s="170" customFormat="true" ht="39.75" hidden="false" customHeight="true" outlineLevel="0" collapsed="false">
      <c r="A40" s="166" t="s">
        <v>334</v>
      </c>
      <c r="B40" s="167" t="s">
        <v>335</v>
      </c>
      <c r="C40" s="168" t="n">
        <f aca="false">SUM(C41+C43)</f>
        <v>121857.3</v>
      </c>
      <c r="D40" s="168" t="n">
        <f aca="false">SUM(D43)</f>
        <v>14376.6</v>
      </c>
      <c r="E40" s="102" t="n">
        <f aca="false">D40/C40*100</f>
        <v>11.7978980331913</v>
      </c>
      <c r="F40" s="169" t="n">
        <f aca="false">F44+F45+F46+F42+F47</f>
        <v>121857306</v>
      </c>
      <c r="G40" s="169" t="n">
        <f aca="false">G44+G45+G46+G47</f>
        <v>14376630.99</v>
      </c>
    </row>
    <row r="41" s="179" customFormat="true" ht="12.75" hidden="false" customHeight="false" outlineLevel="0" collapsed="false">
      <c r="A41" s="99" t="s">
        <v>328</v>
      </c>
      <c r="B41" s="176"/>
      <c r="C41" s="177" t="n">
        <f aca="false">SUM(C42)</f>
        <v>57642.7</v>
      </c>
      <c r="D41" s="177" t="s">
        <v>143</v>
      </c>
      <c r="E41" s="97" t="s">
        <v>143</v>
      </c>
      <c r="F41" s="178"/>
      <c r="G41" s="178"/>
    </row>
    <row r="42" s="179" customFormat="true" ht="27.75" hidden="false" customHeight="true" outlineLevel="0" collapsed="false">
      <c r="A42" s="99" t="s">
        <v>336</v>
      </c>
      <c r="B42" s="176" t="s">
        <v>275</v>
      </c>
      <c r="C42" s="177" t="n">
        <v>57642.7</v>
      </c>
      <c r="D42" s="97" t="s">
        <v>143</v>
      </c>
      <c r="E42" s="97" t="s">
        <v>143</v>
      </c>
      <c r="F42" s="178" t="n">
        <v>57642695.73</v>
      </c>
      <c r="G42" s="178" t="n">
        <v>0</v>
      </c>
    </row>
    <row r="43" s="179" customFormat="true" ht="12.75" hidden="false" customHeight="false" outlineLevel="0" collapsed="false">
      <c r="A43" s="99" t="s">
        <v>331</v>
      </c>
      <c r="B43" s="176"/>
      <c r="C43" s="177" t="n">
        <f aca="false">SUM(C44:C47)</f>
        <v>64214.6</v>
      </c>
      <c r="D43" s="177" t="n">
        <f aca="false">SUM(D44:D47)</f>
        <v>14376.6</v>
      </c>
      <c r="E43" s="97" t="n">
        <f aca="false">D43/C43*100</f>
        <v>22.388366508551</v>
      </c>
      <c r="F43" s="178"/>
      <c r="G43" s="178"/>
    </row>
    <row r="44" s="179" customFormat="true" ht="25.5" hidden="false" customHeight="false" outlineLevel="0" collapsed="false">
      <c r="A44" s="99" t="s">
        <v>337</v>
      </c>
      <c r="B44" s="176" t="s">
        <v>271</v>
      </c>
      <c r="C44" s="177" t="n">
        <v>1118.6</v>
      </c>
      <c r="D44" s="97" t="s">
        <v>143</v>
      </c>
      <c r="E44" s="97" t="s">
        <v>143</v>
      </c>
      <c r="F44" s="178" t="n">
        <v>1118605</v>
      </c>
      <c r="G44" s="178" t="n">
        <v>0</v>
      </c>
    </row>
    <row r="45" s="179" customFormat="true" ht="25.5" hidden="false" customHeight="false" outlineLevel="0" collapsed="false">
      <c r="A45" s="99" t="s">
        <v>338</v>
      </c>
      <c r="B45" s="176" t="s">
        <v>275</v>
      </c>
      <c r="C45" s="177" t="n">
        <v>33720.6</v>
      </c>
      <c r="D45" s="97" t="n">
        <v>8220.3</v>
      </c>
      <c r="E45" s="97" t="n">
        <f aca="false">D45/C45*100</f>
        <v>24.3776801124535</v>
      </c>
      <c r="F45" s="178" t="n">
        <v>33720605.27</v>
      </c>
      <c r="G45" s="178" t="n">
        <v>8220274.99</v>
      </c>
    </row>
    <row r="46" s="179" customFormat="true" ht="27.75" hidden="false" customHeight="true" outlineLevel="0" collapsed="false">
      <c r="A46" s="99" t="s">
        <v>339</v>
      </c>
      <c r="B46" s="176" t="s">
        <v>275</v>
      </c>
      <c r="C46" s="177" t="n">
        <v>8144.2</v>
      </c>
      <c r="D46" s="97" t="n">
        <v>2036</v>
      </c>
      <c r="E46" s="97" t="n">
        <f aca="false">D46/C46*100</f>
        <v>24.9993860661575</v>
      </c>
      <c r="F46" s="178" t="n">
        <v>8144200</v>
      </c>
      <c r="G46" s="178" t="n">
        <v>2036046</v>
      </c>
    </row>
    <row r="47" s="179" customFormat="true" ht="25.5" hidden="false" customHeight="false" outlineLevel="0" collapsed="false">
      <c r="A47" s="99" t="s">
        <v>340</v>
      </c>
      <c r="B47" s="176" t="s">
        <v>283</v>
      </c>
      <c r="C47" s="177" t="n">
        <v>21231.2</v>
      </c>
      <c r="D47" s="97" t="n">
        <v>4120.3</v>
      </c>
      <c r="E47" s="97" t="n">
        <f aca="false">D47/C47*100</f>
        <v>19.4068163834357</v>
      </c>
      <c r="F47" s="178" t="n">
        <v>21231200</v>
      </c>
      <c r="G47" s="178" t="n">
        <v>4120310</v>
      </c>
    </row>
    <row r="48" s="170" customFormat="true" ht="12.75" hidden="false" customHeight="false" outlineLevel="0" collapsed="false">
      <c r="A48" s="166" t="s">
        <v>341</v>
      </c>
      <c r="B48" s="167"/>
      <c r="C48" s="168" t="n">
        <f aca="false">C49+C55+C57+C61+C63+C66+C68</f>
        <v>50002</v>
      </c>
      <c r="D48" s="168" t="n">
        <f aca="false">D49+D55+D57+D61+D63+D66</f>
        <v>8636.5</v>
      </c>
      <c r="E48" s="102" t="n">
        <f aca="false">D48/C48*100</f>
        <v>17.2723091076357</v>
      </c>
      <c r="F48" s="169" t="n">
        <f aca="false">F49+F55+F57+F63+F66+F68</f>
        <v>50002000</v>
      </c>
      <c r="G48" s="169" t="n">
        <f aca="false">G49+G55+G57+G63+G66</f>
        <v>8636482.63</v>
      </c>
    </row>
    <row r="49" s="170" customFormat="true" ht="12.75" hidden="false" customHeight="false" outlineLevel="0" collapsed="false">
      <c r="A49" s="166" t="s">
        <v>342</v>
      </c>
      <c r="B49" s="167" t="s">
        <v>343</v>
      </c>
      <c r="C49" s="168" t="n">
        <f aca="false">C50+C51+C52+C53+C54</f>
        <v>45905.7</v>
      </c>
      <c r="D49" s="168" t="n">
        <f aca="false">D50+D51+D52+D54</f>
        <v>7884.7</v>
      </c>
      <c r="E49" s="102" t="n">
        <f aca="false">D49/C49*100</f>
        <v>17.1758626924325</v>
      </c>
      <c r="F49" s="169" t="n">
        <f aca="false">SUM(F50:F54)</f>
        <v>45905724.96</v>
      </c>
      <c r="G49" s="169" t="n">
        <f aca="false">SUM(G50:G54)</f>
        <v>7884795.9</v>
      </c>
    </row>
    <row r="50" s="170" customFormat="true" ht="25.5" hidden="false" customHeight="false" outlineLevel="0" collapsed="false">
      <c r="A50" s="99" t="s">
        <v>344</v>
      </c>
      <c r="B50" s="176" t="s">
        <v>227</v>
      </c>
      <c r="C50" s="177" t="n">
        <f aca="false">SUM('ДАННЫЕ РАСХОДЫ'!C10)</f>
        <v>2557.5</v>
      </c>
      <c r="D50" s="177" t="n">
        <f aca="false">SUM('ДАННЫЕ РАСХОДЫ'!D10)</f>
        <v>429.6</v>
      </c>
      <c r="E50" s="97" t="n">
        <f aca="false">D50/C50*100</f>
        <v>16.7976539589443</v>
      </c>
      <c r="F50" s="178" t="n">
        <v>2557500</v>
      </c>
      <c r="G50" s="178" t="n">
        <v>429608.44</v>
      </c>
    </row>
    <row r="51" s="179" customFormat="true" ht="38.25" hidden="false" customHeight="false" outlineLevel="0" collapsed="false">
      <c r="A51" s="99" t="s">
        <v>345</v>
      </c>
      <c r="B51" s="176" t="s">
        <v>229</v>
      </c>
      <c r="C51" s="177" t="n">
        <v>34234.6</v>
      </c>
      <c r="D51" s="177" t="n">
        <v>5800</v>
      </c>
      <c r="E51" s="97" t="n">
        <f aca="false">D51/C51*100</f>
        <v>16.9419242520725</v>
      </c>
      <c r="F51" s="178" t="n">
        <v>34234624.96</v>
      </c>
      <c r="G51" s="178" t="n">
        <v>5799987.46</v>
      </c>
    </row>
    <row r="52" customFormat="false" ht="27.75" hidden="false" customHeight="true" outlineLevel="0" collapsed="false">
      <c r="A52" s="183" t="s">
        <v>346</v>
      </c>
      <c r="B52" s="184" t="s">
        <v>231</v>
      </c>
      <c r="C52" s="185" t="n">
        <f aca="false">SUM('ДАННЫЕ РАСХОДЫ'!C12)</f>
        <v>894.3</v>
      </c>
      <c r="D52" s="185" t="n">
        <f aca="false">SUM('ДАННЫЕ РАСХОДЫ'!D12)</f>
        <v>223.5</v>
      </c>
      <c r="E52" s="186" t="n">
        <f aca="false">D52/C52*100</f>
        <v>24.9916135524992</v>
      </c>
      <c r="F52" s="159" t="n">
        <f aca="false">814300+80000</f>
        <v>894300</v>
      </c>
      <c r="G52" s="159" t="n">
        <f aca="false">20000+203575</f>
        <v>223575</v>
      </c>
    </row>
    <row r="53" s="179" customFormat="true" ht="12.75" hidden="false" customHeight="false" outlineLevel="0" collapsed="false">
      <c r="A53" s="99" t="s">
        <v>236</v>
      </c>
      <c r="B53" s="176" t="s">
        <v>235</v>
      </c>
      <c r="C53" s="177" t="n">
        <f aca="false">SUM('ДАННЫЕ РАСХОДЫ'!C14)</f>
        <v>1602.4</v>
      </c>
      <c r="D53" s="177" t="s">
        <v>143</v>
      </c>
      <c r="E53" s="97" t="s">
        <v>143</v>
      </c>
      <c r="F53" s="178" t="n">
        <v>1602400</v>
      </c>
      <c r="G53" s="178" t="n">
        <v>0</v>
      </c>
    </row>
    <row r="54" s="179" customFormat="true" ht="12.75" hidden="false" customHeight="false" outlineLevel="0" collapsed="false">
      <c r="A54" s="99" t="s">
        <v>347</v>
      </c>
      <c r="B54" s="176" t="s">
        <v>237</v>
      </c>
      <c r="C54" s="177" t="n">
        <v>6616.9</v>
      </c>
      <c r="D54" s="177" t="n">
        <v>1431.6</v>
      </c>
      <c r="E54" s="97" t="n">
        <f aca="false">D54/C54*100</f>
        <v>21.6355090752467</v>
      </c>
      <c r="F54" s="178" t="n">
        <v>6616900</v>
      </c>
      <c r="G54" s="178" t="n">
        <v>1431625</v>
      </c>
    </row>
    <row r="55" s="170" customFormat="true" ht="12.75" hidden="false" customHeight="false" outlineLevel="0" collapsed="false">
      <c r="A55" s="166" t="s">
        <v>348</v>
      </c>
      <c r="B55" s="167" t="s">
        <v>239</v>
      </c>
      <c r="C55" s="168" t="n">
        <f aca="false">C56</f>
        <v>629.1</v>
      </c>
      <c r="D55" s="168" t="n">
        <f aca="false">D56</f>
        <v>115.9</v>
      </c>
      <c r="E55" s="102" t="n">
        <f aca="false">D55/C55*100</f>
        <v>18.4231441742171</v>
      </c>
      <c r="F55" s="169" t="n">
        <f aca="false">F56</f>
        <v>629100</v>
      </c>
      <c r="G55" s="169" t="n">
        <f aca="false">G56</f>
        <v>115934.16</v>
      </c>
    </row>
    <row r="56" s="179" customFormat="true" ht="12.75" hidden="false" customHeight="false" outlineLevel="0" collapsed="false">
      <c r="A56" s="99" t="s">
        <v>242</v>
      </c>
      <c r="B56" s="176" t="s">
        <v>241</v>
      </c>
      <c r="C56" s="177" t="n">
        <f aca="false">SUM('ДАННЫЕ РАСХОДЫ'!C17)</f>
        <v>629.1</v>
      </c>
      <c r="D56" s="177" t="n">
        <f aca="false">SUM('ДАННЫЕ РАСХОДЫ'!D17)</f>
        <v>115.9</v>
      </c>
      <c r="E56" s="97" t="n">
        <f aca="false">D56/C56*100</f>
        <v>18.4231441742171</v>
      </c>
      <c r="F56" s="178" t="n">
        <v>629100</v>
      </c>
      <c r="G56" s="178" t="n">
        <v>115934.16</v>
      </c>
    </row>
    <row r="57" s="170" customFormat="true" ht="25.5" hidden="false" customHeight="false" outlineLevel="0" collapsed="false">
      <c r="A57" s="166" t="s">
        <v>349</v>
      </c>
      <c r="B57" s="167" t="s">
        <v>243</v>
      </c>
      <c r="C57" s="168" t="n">
        <f aca="false">SUM(C58:C60)</f>
        <v>250.6</v>
      </c>
      <c r="D57" s="168" t="n">
        <f aca="false">SUM(D58:D60)</f>
        <v>62.7</v>
      </c>
      <c r="E57" s="102" t="n">
        <f aca="false">D57/C57*100</f>
        <v>25.0199521149242</v>
      </c>
      <c r="F57" s="169" t="n">
        <f aca="false">F59</f>
        <v>250600</v>
      </c>
      <c r="G57" s="169" t="n">
        <f aca="false">G59</f>
        <v>62650</v>
      </c>
    </row>
    <row r="58" s="170" customFormat="true" ht="12.75" hidden="true" customHeight="false" outlineLevel="0" collapsed="false">
      <c r="A58" s="99" t="s">
        <v>350</v>
      </c>
      <c r="B58" s="176" t="s">
        <v>245</v>
      </c>
      <c r="C58" s="177"/>
      <c r="D58" s="97"/>
      <c r="E58" s="97"/>
      <c r="F58" s="178" t="n">
        <v>10000</v>
      </c>
      <c r="G58" s="178" t="n">
        <v>10000</v>
      </c>
    </row>
    <row r="59" s="170" customFormat="true" ht="29.25" hidden="false" customHeight="true" outlineLevel="0" collapsed="false">
      <c r="A59" s="99" t="s">
        <v>248</v>
      </c>
      <c r="B59" s="176" t="s">
        <v>247</v>
      </c>
      <c r="C59" s="177" t="n">
        <v>250.6</v>
      </c>
      <c r="D59" s="97" t="n">
        <v>62.7</v>
      </c>
      <c r="E59" s="97" t="n">
        <f aca="false">D59/C59*100</f>
        <v>25.0199521149242</v>
      </c>
      <c r="F59" s="178" t="n">
        <v>250600</v>
      </c>
      <c r="G59" s="178" t="n">
        <v>62650</v>
      </c>
    </row>
    <row r="60" s="179" customFormat="true" ht="12.75" hidden="true" customHeight="false" outlineLevel="0" collapsed="false">
      <c r="A60" s="99"/>
      <c r="B60" s="176" t="s">
        <v>249</v>
      </c>
      <c r="C60" s="181"/>
      <c r="D60" s="182"/>
      <c r="E60" s="182"/>
      <c r="F60" s="178" t="n">
        <v>2017640</v>
      </c>
      <c r="G60" s="178" t="n">
        <v>287902.03</v>
      </c>
    </row>
    <row r="61" s="179" customFormat="true" ht="12.75" hidden="true" customHeight="false" outlineLevel="0" collapsed="false">
      <c r="A61" s="166" t="s">
        <v>351</v>
      </c>
      <c r="B61" s="167" t="s">
        <v>251</v>
      </c>
      <c r="C61" s="187" t="n">
        <f aca="false">C62</f>
        <v>0</v>
      </c>
      <c r="D61" s="114" t="n">
        <f aca="false">D62</f>
        <v>0</v>
      </c>
      <c r="E61" s="114" t="n">
        <v>0</v>
      </c>
      <c r="F61" s="169" t="n">
        <f aca="false">F62</f>
        <v>0</v>
      </c>
      <c r="G61" s="169" t="n">
        <f aca="false">G62</f>
        <v>0</v>
      </c>
    </row>
    <row r="62" s="179" customFormat="true" ht="12.75" hidden="true" customHeight="false" outlineLevel="0" collapsed="false">
      <c r="A62" s="99" t="s">
        <v>258</v>
      </c>
      <c r="B62" s="176" t="s">
        <v>257</v>
      </c>
      <c r="C62" s="181" t="n">
        <v>0</v>
      </c>
      <c r="D62" s="182" t="n">
        <v>0</v>
      </c>
      <c r="E62" s="182" t="n">
        <v>0</v>
      </c>
      <c r="F62" s="178" t="n">
        <v>0</v>
      </c>
      <c r="G62" s="178" t="n">
        <v>0</v>
      </c>
    </row>
    <row r="63" s="170" customFormat="true" ht="12" hidden="false" customHeight="true" outlineLevel="0" collapsed="false">
      <c r="A63" s="166" t="s">
        <v>352</v>
      </c>
      <c r="B63" s="167" t="s">
        <v>261</v>
      </c>
      <c r="C63" s="168" t="n">
        <f aca="false">SUM(C64:C65)</f>
        <v>614.3</v>
      </c>
      <c r="D63" s="168" t="n">
        <f aca="false">SUM(D64:D65)</f>
        <v>153.7</v>
      </c>
      <c r="E63" s="102" t="n">
        <f aca="false">D63/C63*100</f>
        <v>25.0203483639915</v>
      </c>
      <c r="F63" s="169" t="n">
        <f aca="false">SUM(F64:F65)</f>
        <v>614275.04</v>
      </c>
      <c r="G63" s="169" t="n">
        <f aca="false">SUM(G64:G65)</f>
        <v>153644.57</v>
      </c>
    </row>
    <row r="64" s="179" customFormat="true" ht="12.75" hidden="false" customHeight="false" outlineLevel="0" collapsed="false">
      <c r="A64" s="99" t="s">
        <v>266</v>
      </c>
      <c r="B64" s="176" t="s">
        <v>265</v>
      </c>
      <c r="C64" s="177" t="n">
        <v>613.9</v>
      </c>
      <c r="D64" s="97" t="n">
        <v>153.5</v>
      </c>
      <c r="E64" s="97" t="n">
        <f aca="false">D64/C64*100</f>
        <v>25.0040723244828</v>
      </c>
      <c r="F64" s="178" t="n">
        <v>613900</v>
      </c>
      <c r="G64" s="178" t="n">
        <v>153475</v>
      </c>
    </row>
    <row r="65" s="179" customFormat="true" ht="12.75" hidden="false" customHeight="false" outlineLevel="0" collapsed="false">
      <c r="A65" s="99" t="s">
        <v>268</v>
      </c>
      <c r="B65" s="176" t="s">
        <v>267</v>
      </c>
      <c r="C65" s="177" t="n">
        <v>0.4</v>
      </c>
      <c r="D65" s="97" t="n">
        <v>0.2</v>
      </c>
      <c r="E65" s="97" t="n">
        <f aca="false">D65/C65*100</f>
        <v>50</v>
      </c>
      <c r="F65" s="178" t="n">
        <v>375.04</v>
      </c>
      <c r="G65" s="178" t="n">
        <v>169.57</v>
      </c>
    </row>
    <row r="66" s="170" customFormat="true" ht="12.75" hidden="false" customHeight="false" outlineLevel="0" collapsed="false">
      <c r="A66" s="166" t="s">
        <v>353</v>
      </c>
      <c r="B66" s="167" t="s">
        <v>277</v>
      </c>
      <c r="C66" s="168" t="n">
        <f aca="false">C67</f>
        <v>2592.3</v>
      </c>
      <c r="D66" s="168" t="n">
        <f aca="false">D67</f>
        <v>419.5</v>
      </c>
      <c r="E66" s="102" t="n">
        <f aca="false">D66/C66*100</f>
        <v>16.1825406010107</v>
      </c>
      <c r="F66" s="169" t="n">
        <f aca="false">SUM(F67)</f>
        <v>2592300</v>
      </c>
      <c r="G66" s="169" t="n">
        <f aca="false">SUM(G67)</f>
        <v>419458</v>
      </c>
    </row>
    <row r="67" s="179" customFormat="true" ht="12.75" hidden="false" customHeight="false" outlineLevel="0" collapsed="false">
      <c r="A67" s="99" t="s">
        <v>280</v>
      </c>
      <c r="B67" s="176" t="s">
        <v>279</v>
      </c>
      <c r="C67" s="177" t="n">
        <f aca="false">SUM('ДАННЫЕ РАСХОДЫ'!C36)</f>
        <v>2592.3</v>
      </c>
      <c r="D67" s="177" t="n">
        <f aca="false">SUM('ДАННЫЕ РАСХОДЫ'!D36)</f>
        <v>419.5</v>
      </c>
      <c r="E67" s="97" t="n">
        <f aca="false">D67/C67*100</f>
        <v>16.1825406010107</v>
      </c>
      <c r="F67" s="178" t="n">
        <v>2592300</v>
      </c>
      <c r="G67" s="178" t="n">
        <v>419458</v>
      </c>
    </row>
    <row r="68" s="170" customFormat="true" ht="25.5" hidden="false" customHeight="false" outlineLevel="0" collapsed="false">
      <c r="A68" s="166" t="s">
        <v>354</v>
      </c>
      <c r="B68" s="167" t="s">
        <v>287</v>
      </c>
      <c r="C68" s="168" t="n">
        <f aca="false">C69</f>
        <v>10</v>
      </c>
      <c r="D68" s="168" t="str">
        <f aca="false">D69</f>
        <v>-</v>
      </c>
      <c r="E68" s="97" t="s">
        <v>143</v>
      </c>
      <c r="F68" s="169" t="n">
        <f aca="false">SUM(F69)</f>
        <v>10000</v>
      </c>
      <c r="G68" s="169"/>
    </row>
    <row r="69" s="179" customFormat="true" ht="25.5" hidden="false" customHeight="false" outlineLevel="0" collapsed="false">
      <c r="A69" s="99" t="s">
        <v>355</v>
      </c>
      <c r="B69" s="176" t="s">
        <v>289</v>
      </c>
      <c r="C69" s="177" t="n">
        <v>10</v>
      </c>
      <c r="D69" s="97" t="s">
        <v>143</v>
      </c>
      <c r="E69" s="97" t="s">
        <v>143</v>
      </c>
      <c r="F69" s="178" t="n">
        <v>10000</v>
      </c>
      <c r="G69" s="178"/>
    </row>
    <row r="70" s="188" customFormat="true" ht="15.75" hidden="false" customHeight="true" outlineLevel="0" collapsed="false">
      <c r="A70" s="166" t="s">
        <v>356</v>
      </c>
      <c r="B70" s="167"/>
      <c r="C70" s="168" t="n">
        <f aca="false">SUM(C11+C48)</f>
        <v>268140.2</v>
      </c>
      <c r="D70" s="168" t="n">
        <f aca="false">SUM(D11+D48)</f>
        <v>38745.3</v>
      </c>
      <c r="E70" s="102" t="n">
        <f aca="false">D70/C70*100</f>
        <v>14.4496423885714</v>
      </c>
      <c r="F70" s="169" t="n">
        <f aca="false">SUM(F11+F48)</f>
        <v>268140246</v>
      </c>
      <c r="G70" s="169" t="n">
        <f aca="false">SUM(G11+G48)</f>
        <v>38745329.82</v>
      </c>
    </row>
    <row r="71" customFormat="false" ht="12.75" hidden="false" customHeight="false" outlineLevel="0" collapsed="false">
      <c r="A71" s="162"/>
      <c r="B71" s="162"/>
      <c r="C71" s="189"/>
      <c r="D71" s="189"/>
      <c r="E71" s="163"/>
    </row>
    <row r="72" customFormat="false" ht="12.75" hidden="false" customHeight="false" outlineLevel="0" collapsed="false">
      <c r="A72" s="162"/>
      <c r="B72" s="162"/>
      <c r="C72" s="189"/>
      <c r="D72" s="189"/>
      <c r="E72" s="163"/>
    </row>
    <row r="73" customFormat="false" ht="12.75" hidden="false" customHeight="false" outlineLevel="0" collapsed="false">
      <c r="A73" s="162"/>
      <c r="B73" s="162"/>
      <c r="C73" s="189"/>
      <c r="D73" s="189"/>
      <c r="E73" s="163"/>
    </row>
    <row r="74" customFormat="false" ht="12.75" hidden="false" customHeight="false" outlineLevel="0" collapsed="false">
      <c r="C74" s="190"/>
      <c r="D74" s="190"/>
    </row>
    <row r="75" customFormat="false" ht="12.75" hidden="false" customHeight="false" outlineLevel="0" collapsed="false">
      <c r="C75" s="190"/>
      <c r="D75" s="190"/>
    </row>
    <row r="76" customFormat="false" ht="12.75" hidden="false" customHeight="false" outlineLevel="0" collapsed="false">
      <c r="C76" s="190"/>
      <c r="D76" s="190"/>
    </row>
    <row r="77" customFormat="false" ht="12.75" hidden="false" customHeight="false" outlineLevel="0" collapsed="false">
      <c r="C77" s="190"/>
      <c r="D77" s="190"/>
    </row>
    <row r="78" customFormat="false" ht="12.75" hidden="false" customHeight="false" outlineLevel="0" collapsed="false">
      <c r="C78" s="190"/>
      <c r="D78" s="190"/>
    </row>
    <row r="79" customFormat="false" ht="12.75" hidden="false" customHeight="false" outlineLevel="0" collapsed="false">
      <c r="C79" s="190"/>
      <c r="D79" s="190"/>
    </row>
    <row r="80" customFormat="false" ht="12.75" hidden="false" customHeight="false" outlineLevel="0" collapsed="false">
      <c r="C80" s="190"/>
      <c r="D80" s="190"/>
    </row>
    <row r="81" customFormat="false" ht="12.75" hidden="false" customHeight="false" outlineLevel="0" collapsed="false">
      <c r="C81" s="190"/>
      <c r="D81" s="190"/>
    </row>
    <row r="82" customFormat="false" ht="12.75" hidden="false" customHeight="false" outlineLevel="0" collapsed="false">
      <c r="C82" s="190"/>
      <c r="D82" s="190"/>
    </row>
    <row r="83" customFormat="false" ht="12.75" hidden="false" customHeight="false" outlineLevel="0" collapsed="false">
      <c r="C83" s="190"/>
      <c r="D83" s="190"/>
    </row>
    <row r="84" customFormat="false" ht="12.75" hidden="false" customHeight="false" outlineLevel="0" collapsed="false">
      <c r="C84" s="190"/>
      <c r="D84" s="190"/>
    </row>
    <row r="85" customFormat="false" ht="12.75" hidden="false" customHeight="false" outlineLevel="0" collapsed="false">
      <c r="C85" s="190"/>
      <c r="D85" s="190"/>
    </row>
    <row r="86" customFormat="false" ht="12.75" hidden="false" customHeight="false" outlineLevel="0" collapsed="false">
      <c r="C86" s="190"/>
      <c r="D86" s="190"/>
    </row>
    <row r="87" customFormat="false" ht="12.75" hidden="false" customHeight="false" outlineLevel="0" collapsed="false">
      <c r="C87" s="190"/>
      <c r="D87" s="190"/>
    </row>
    <row r="88" customFormat="false" ht="12.75" hidden="false" customHeight="false" outlineLevel="0" collapsed="false">
      <c r="C88" s="190"/>
      <c r="D88" s="190"/>
    </row>
    <row r="89" customFormat="false" ht="12.75" hidden="false" customHeight="false" outlineLevel="0" collapsed="false">
      <c r="C89" s="190"/>
      <c r="D89" s="190"/>
    </row>
    <row r="90" customFormat="false" ht="12.75" hidden="false" customHeight="false" outlineLevel="0" collapsed="false">
      <c r="C90" s="190"/>
      <c r="D90" s="190"/>
    </row>
    <row r="91" customFormat="false" ht="12.75" hidden="false" customHeight="false" outlineLevel="0" collapsed="false">
      <c r="C91" s="190"/>
      <c r="D91" s="190"/>
    </row>
    <row r="92" customFormat="false" ht="12.75" hidden="false" customHeight="false" outlineLevel="0" collapsed="false">
      <c r="C92" s="190"/>
      <c r="D92" s="190"/>
    </row>
    <row r="93" customFormat="false" ht="12.75" hidden="false" customHeight="false" outlineLevel="0" collapsed="false">
      <c r="C93" s="190"/>
      <c r="D93" s="190"/>
    </row>
    <row r="94" customFormat="false" ht="12.75" hidden="false" customHeight="false" outlineLevel="0" collapsed="false">
      <c r="C94" s="190"/>
      <c r="D94" s="190"/>
    </row>
    <row r="95" customFormat="false" ht="12.75" hidden="false" customHeight="false" outlineLevel="0" collapsed="false">
      <c r="C95" s="190"/>
      <c r="D95" s="190"/>
    </row>
    <row r="96" customFormat="false" ht="12.75" hidden="false" customHeight="false" outlineLevel="0" collapsed="false">
      <c r="C96" s="190"/>
      <c r="D96" s="190"/>
    </row>
    <row r="97" customFormat="false" ht="12.75" hidden="false" customHeight="false" outlineLevel="0" collapsed="false">
      <c r="C97" s="190"/>
      <c r="D97" s="190"/>
    </row>
    <row r="98" customFormat="false" ht="12.75" hidden="false" customHeight="false" outlineLevel="0" collapsed="false">
      <c r="C98" s="190"/>
      <c r="D98" s="190"/>
    </row>
    <row r="99" customFormat="false" ht="12.75" hidden="false" customHeight="false" outlineLevel="0" collapsed="false">
      <c r="C99" s="190"/>
      <c r="D99" s="190"/>
    </row>
    <row r="100" customFormat="false" ht="12.75" hidden="false" customHeight="false" outlineLevel="0" collapsed="false">
      <c r="C100" s="190"/>
      <c r="D100" s="190"/>
    </row>
    <row r="101" customFormat="false" ht="12.75" hidden="false" customHeight="false" outlineLevel="0" collapsed="false">
      <c r="C101" s="190"/>
      <c r="D101" s="190"/>
    </row>
  </sheetData>
  <mergeCells count="7">
    <mergeCell ref="D1:E1"/>
    <mergeCell ref="D2:E2"/>
    <mergeCell ref="A4:E4"/>
    <mergeCell ref="A5:E5"/>
    <mergeCell ref="A6:E6"/>
    <mergeCell ref="A7:E7"/>
    <mergeCell ref="D9:E9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User</cp:lastModifiedBy>
  <cp:lastPrinted>2023-05-16T13:34:13Z</cp:lastPrinted>
  <dcterms:modified xsi:type="dcterms:W3CDTF">2023-05-18T06:18:49Z</dcterms:modified>
  <cp:revision>0</cp:revision>
  <dc:subject/>
  <dc:title/>
</cp:coreProperties>
</file>