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7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14 декабря 2021 г. №106</t>
  </si>
  <si>
    <t xml:space="preserve">в редакции решения</t>
  </si>
  <si>
    <t xml:space="preserve">от  __________________2022 г. №_____</t>
  </si>
  <si>
    <t xml:space="preserve">(Приложение 1)</t>
  </si>
  <si>
    <t xml:space="preserve">ПРОГНОЗИРУЕМЫЕ ПОСТУПЛЕНИЯ НАЛОГОВЫХ, НЕНАЛОГОВЫХ ДОХОДОВ </t>
  </si>
  <si>
    <t xml:space="preserve">И БЕЗВОЗМЕЗДНЫХ  ПОСТУПЛЕНИЙ В БЮДЖЕТ МУНИЦИПАЛЬНОГО ОБРАЗОВАНИЯ  </t>
  </si>
  <si>
    <t xml:space="preserve">"ПРИМОРСКОЕ  ГОРОДСКОЕ  ПОСЕЛЕНИЕ"ВЫБОРГСКОГО РАЙОНА ЛЕНИНГРАДСКОЙ ОБЛАСТИ </t>
  </si>
  <si>
    <t xml:space="preserve">ПО КОДАМ ВИДОВ ДОХОДОВ НА 2022 ГОД И НА ПЛАНОВЫЙ ПЕРИОД 2023 И 2024 ГОДОВ</t>
  </si>
  <si>
    <t xml:space="preserve"> (тысяч рублей)</t>
  </si>
  <si>
    <t xml:space="preserve">Код бюджетной классификации</t>
  </si>
  <si>
    <t xml:space="preserve">Источники доходов</t>
  </si>
  <si>
    <t xml:space="preserve">Сумма</t>
  </si>
  <si>
    <t xml:space="preserve">Сумма (рублей)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10000 00 0000 140</t>
  </si>
  <si>
    <t xml:space="preserve">Платежи в целях возмещения причиненного ущерба (убытков)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в том числе :</t>
  </si>
  <si>
    <t xml:space="preserve">Субсидии на строительство и реконструкцию объектов культуры Ленинградской области</t>
  </si>
  <si>
    <t xml:space="preserve">Субсидии на бюджетные инвестиции в объекты капитального строительства объектов газификации собственности муниципальных образований (в том числе проектно-изыскательские работы) 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Субсидии на реализацию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 </t>
  </si>
  <si>
    <t xml:space="preserve">Субсидии на реализацию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Субсидии на реализацию комплекса мероприятий по борьбе с борщевиком Сосновского на территориях муниципальных образований Ленинградской области</t>
  </si>
  <si>
    <t xml:space="preserve">Субсидии бюджетам муниципальных образований Ленинградской области на мероприятия по созданию мест (площадок) накопления твердых коммунальных отходов</t>
  </si>
  <si>
    <t xml:space="preserve">Субсидии на поддержку деятельности молодежных общественных организаций, объединений, инициатив и развитие добровольческого (волонтерского) движения, содействию трудовой адаптации и занятости молодежи</t>
  </si>
  <si>
    <t xml:space="preserve">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N 597 "О мероприятиях по реализации государственной социальной политики"</t>
  </si>
  <si>
    <t xml:space="preserve">Субсидии на поддержку развития общественной инфраструктуры муниципального значения </t>
  </si>
  <si>
    <t xml:space="preserve">2 02 30000 00 0000 150</t>
  </si>
  <si>
    <t xml:space="preserve">Субвенции бюджетам 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бюджетам городских поселений на осуществление отдельного государственного полномочия Ленинградской области в сфере административных правоотношений</t>
  </si>
  <si>
    <t xml:space="preserve">Субвенции бюджетам городских поселений  на 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
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3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13 0000 150</t>
  </si>
  <si>
    <t xml:space="preserve">Доходы бюджетов городских поселений от возврата организациями остатков субсидий прошлых лет</t>
  </si>
  <si>
    <t xml:space="preserve">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1.5"/>
      <name val="Arial"/>
      <family val="2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sz val="11.5"/>
      <color rgb="FF003366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pageBreakPreview" topLeftCell="A83" colorId="64" zoomScale="100" zoomScaleNormal="100" zoomScalePageLayoutView="100" workbookViewId="0">
      <selection pane="topLeft" activeCell="E90" activeCellId="0" sqref="E9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56.56"/>
    <col collapsed="false" customWidth="true" hidden="false" outlineLevel="0" max="3" min="3" style="1" width="10.28"/>
    <col collapsed="false" customWidth="true" hidden="false" outlineLevel="0" max="5" min="4" style="2" width="10.28"/>
    <col collapsed="false" customWidth="true" hidden="true" outlineLevel="0" max="6" min="6" style="3" width="15.28"/>
    <col collapsed="false" customWidth="true" hidden="true" outlineLevel="0" max="7" min="7" style="3" width="15.41"/>
    <col collapsed="false" customWidth="true" hidden="true" outlineLevel="0" max="8" min="8" style="3" width="15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</row>
    <row r="2" customFormat="false" ht="15.75" hidden="false" customHeight="false" outlineLevel="0" collapsed="false">
      <c r="B2" s="4" t="s">
        <v>1</v>
      </c>
      <c r="C2" s="4"/>
      <c r="D2" s="4"/>
      <c r="E2" s="4"/>
    </row>
    <row r="3" customFormat="false" ht="15.75" hidden="false" customHeight="false" outlineLevel="0" collapsed="false">
      <c r="B3" s="4" t="s">
        <v>2</v>
      </c>
      <c r="C3" s="4"/>
      <c r="D3" s="4"/>
      <c r="E3" s="4"/>
    </row>
    <row r="4" customFormat="false" ht="15.75" hidden="false" customHeight="false" outlineLevel="0" collapsed="false">
      <c r="B4" s="4" t="s">
        <v>3</v>
      </c>
      <c r="C4" s="4"/>
      <c r="D4" s="4"/>
      <c r="E4" s="4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s="5" customFormat="true" ht="15.75" hidden="false" customHeight="false" outlineLevel="0" collapsed="false">
      <c r="B6" s="4" t="s">
        <v>5</v>
      </c>
      <c r="C6" s="4"/>
      <c r="D6" s="4"/>
      <c r="E6" s="4"/>
      <c r="F6" s="3"/>
      <c r="G6" s="3"/>
      <c r="H6" s="3"/>
    </row>
    <row r="7" s="5" customFormat="true" ht="15.75" hidden="false" customHeight="false" outlineLevel="0" collapsed="false">
      <c r="B7" s="6"/>
      <c r="C7" s="6"/>
      <c r="D7" s="6"/>
      <c r="E7" s="6" t="s">
        <v>6</v>
      </c>
      <c r="F7" s="3"/>
      <c r="G7" s="3"/>
      <c r="H7" s="3"/>
    </row>
    <row r="8" s="5" customFormat="true" ht="15.75" hidden="false" customHeight="false" outlineLevel="0" collapsed="false">
      <c r="B8" s="6"/>
      <c r="C8" s="6"/>
      <c r="D8" s="6"/>
      <c r="E8" s="6" t="s">
        <v>7</v>
      </c>
      <c r="F8" s="3"/>
      <c r="G8" s="3"/>
      <c r="H8" s="3"/>
    </row>
    <row r="9" customFormat="false" ht="15" hidden="false" customHeight="false" outlineLevel="0" collapsed="false">
      <c r="A9" s="7"/>
      <c r="B9" s="8" t="s">
        <v>8</v>
      </c>
      <c r="C9" s="8"/>
      <c r="D9" s="8"/>
      <c r="E9" s="8"/>
    </row>
    <row r="10" customFormat="false" ht="15" hidden="false" customHeight="false" outlineLevel="0" collapsed="false">
      <c r="A10" s="7"/>
      <c r="B10" s="9"/>
      <c r="C10" s="9"/>
      <c r="D10" s="9"/>
      <c r="E10" s="9"/>
    </row>
    <row r="11" customFormat="false" ht="15" hidden="false" customHeight="false" outlineLevel="0" collapsed="false">
      <c r="A11" s="10" t="s">
        <v>9</v>
      </c>
      <c r="B11" s="10"/>
      <c r="C11" s="10"/>
      <c r="D11" s="10"/>
      <c r="E11" s="10"/>
    </row>
    <row r="12" customFormat="false" ht="15" hidden="false" customHeight="false" outlineLevel="0" collapsed="false">
      <c r="A12" s="10" t="s">
        <v>10</v>
      </c>
      <c r="B12" s="10"/>
      <c r="C12" s="10"/>
      <c r="D12" s="10"/>
      <c r="E12" s="10"/>
    </row>
    <row r="13" customFormat="false" ht="15" hidden="false" customHeight="false" outlineLevel="0" collapsed="false">
      <c r="A13" s="10" t="s">
        <v>11</v>
      </c>
      <c r="B13" s="10"/>
      <c r="C13" s="10"/>
      <c r="D13" s="10"/>
      <c r="E13" s="10"/>
    </row>
    <row r="14" customFormat="false" ht="15" hidden="false" customHeight="false" outlineLevel="0" collapsed="false">
      <c r="A14" s="10" t="s">
        <v>12</v>
      </c>
      <c r="B14" s="10"/>
      <c r="C14" s="10"/>
      <c r="D14" s="10"/>
      <c r="E14" s="10"/>
    </row>
    <row r="15" customFormat="false" ht="15" hidden="false" customHeight="false" outlineLevel="0" collapsed="false">
      <c r="A15" s="11"/>
      <c r="B15" s="11"/>
      <c r="C15" s="12" t="s">
        <v>13</v>
      </c>
      <c r="D15" s="12"/>
      <c r="E15" s="12"/>
    </row>
    <row r="16" customFormat="false" ht="15" hidden="false" customHeight="true" outlineLevel="0" collapsed="false">
      <c r="A16" s="13" t="s">
        <v>14</v>
      </c>
      <c r="B16" s="13" t="s">
        <v>15</v>
      </c>
      <c r="C16" s="13" t="s">
        <v>16</v>
      </c>
      <c r="D16" s="13"/>
      <c r="E16" s="13"/>
      <c r="F16" s="14" t="s">
        <v>17</v>
      </c>
      <c r="G16" s="14"/>
      <c r="H16" s="14"/>
    </row>
    <row r="17" customFormat="false" ht="15" hidden="false" customHeight="false" outlineLevel="0" collapsed="false">
      <c r="A17" s="13"/>
      <c r="B17" s="13"/>
      <c r="C17" s="13" t="s">
        <v>18</v>
      </c>
      <c r="D17" s="13" t="s">
        <v>19</v>
      </c>
      <c r="E17" s="13" t="s">
        <v>20</v>
      </c>
    </row>
    <row r="18" customFormat="false" ht="14.25" hidden="false" customHeight="false" outlineLevel="0" collapsed="false">
      <c r="A18" s="15" t="s">
        <v>21</v>
      </c>
      <c r="B18" s="16" t="s">
        <v>22</v>
      </c>
      <c r="C18" s="17" t="n">
        <f aca="false">C19+C31</f>
        <v>135448.1</v>
      </c>
      <c r="D18" s="17" t="n">
        <f aca="false">SUM(D19+D31)</f>
        <v>125017.4</v>
      </c>
      <c r="E18" s="17" t="n">
        <f aca="false">SUM(E19+E31)</f>
        <v>127717.7</v>
      </c>
      <c r="F18" s="18" t="n">
        <f aca="false">F19+F31</f>
        <v>135448100</v>
      </c>
      <c r="G18" s="18" t="n">
        <f aca="false">SUM(G19+G31)</f>
        <v>125017400</v>
      </c>
      <c r="H18" s="18" t="n">
        <f aca="false">SUM(H19+H31)</f>
        <v>127717700</v>
      </c>
    </row>
    <row r="19" customFormat="false" ht="14.25" hidden="false" customHeight="false" outlineLevel="0" collapsed="false">
      <c r="A19" s="15"/>
      <c r="B19" s="19" t="s">
        <v>23</v>
      </c>
      <c r="C19" s="17" t="n">
        <f aca="false">SUM(C20+C22+C24+C26+C29)</f>
        <v>107752.9</v>
      </c>
      <c r="D19" s="17" t="n">
        <f aca="false">SUM(D20+D22+D24+D26+D29)</f>
        <v>110442.6</v>
      </c>
      <c r="E19" s="17" t="n">
        <f aca="false">SUM(E20+E22+E24+E26+E29)</f>
        <v>113046.9</v>
      </c>
      <c r="F19" s="18" t="n">
        <f aca="false">SUM(F20+F22+F24+F26+F29)</f>
        <v>107752900</v>
      </c>
      <c r="G19" s="18" t="n">
        <f aca="false">SUM(G20+G22+G24+G26+G29)</f>
        <v>110442600</v>
      </c>
      <c r="H19" s="18" t="n">
        <f aca="false">SUM(H20+H22+H24+H26+H29)</f>
        <v>113046900</v>
      </c>
    </row>
    <row r="20" customFormat="false" ht="14.25" hidden="false" customHeight="false" outlineLevel="0" collapsed="false">
      <c r="A20" s="15" t="s">
        <v>24</v>
      </c>
      <c r="B20" s="19" t="s">
        <v>25</v>
      </c>
      <c r="C20" s="17" t="n">
        <f aca="false">C21</f>
        <v>60222.4</v>
      </c>
      <c r="D20" s="17" t="n">
        <f aca="false">D21</f>
        <v>57335.9</v>
      </c>
      <c r="E20" s="17" t="n">
        <f aca="false">E21</f>
        <v>58977.2</v>
      </c>
      <c r="F20" s="18" t="n">
        <f aca="false">F21</f>
        <v>60222400</v>
      </c>
      <c r="G20" s="18" t="n">
        <f aca="false">G21</f>
        <v>57335900</v>
      </c>
      <c r="H20" s="18" t="n">
        <f aca="false">H21</f>
        <v>58977200</v>
      </c>
    </row>
    <row r="21" customFormat="false" ht="15" hidden="false" customHeight="false" outlineLevel="0" collapsed="false">
      <c r="A21" s="20" t="s">
        <v>26</v>
      </c>
      <c r="B21" s="21" t="s">
        <v>27</v>
      </c>
      <c r="C21" s="22" t="n">
        <f aca="false">55742.4-520+5000</f>
        <v>60222.4</v>
      </c>
      <c r="D21" s="22" t="n">
        <v>57335.9</v>
      </c>
      <c r="E21" s="22" t="n">
        <v>58977.2</v>
      </c>
      <c r="F21" s="3" t="n">
        <f aca="false">SUM(C21*1000)</f>
        <v>60222400</v>
      </c>
      <c r="G21" s="3" t="n">
        <f aca="false">SUM(D21*1000)</f>
        <v>57335900</v>
      </c>
      <c r="H21" s="3" t="n">
        <f aca="false">SUM(E21*1000)</f>
        <v>58977200</v>
      </c>
    </row>
    <row r="22" customFormat="false" ht="42.75" hidden="false" customHeight="false" outlineLevel="0" collapsed="false">
      <c r="A22" s="15" t="s">
        <v>28</v>
      </c>
      <c r="B22" s="19" t="s">
        <v>29</v>
      </c>
      <c r="C22" s="17" t="n">
        <f aca="false">SUM(C23)</f>
        <v>6714.3</v>
      </c>
      <c r="D22" s="17" t="n">
        <f aca="false">D23</f>
        <v>7674.2</v>
      </c>
      <c r="E22" s="17" t="n">
        <f aca="false">E23</f>
        <v>7981.2</v>
      </c>
      <c r="F22" s="18" t="n">
        <f aca="false">SUM(F23)</f>
        <v>6714300</v>
      </c>
      <c r="G22" s="18" t="n">
        <f aca="false">G23</f>
        <v>7674200</v>
      </c>
      <c r="H22" s="18" t="n">
        <f aca="false">H23</f>
        <v>7981200</v>
      </c>
    </row>
    <row r="23" customFormat="false" ht="30" hidden="false" customHeight="false" outlineLevel="0" collapsed="false">
      <c r="A23" s="20" t="s">
        <v>30</v>
      </c>
      <c r="B23" s="21" t="s">
        <v>31</v>
      </c>
      <c r="C23" s="22" t="n">
        <f aca="false">6714.3</f>
        <v>6714.3</v>
      </c>
      <c r="D23" s="22" t="n">
        <v>7674.2</v>
      </c>
      <c r="E23" s="22" t="n">
        <v>7981.2</v>
      </c>
      <c r="F23" s="3" t="n">
        <f aca="false">SUM(C23*1000)</f>
        <v>6714300</v>
      </c>
      <c r="G23" s="3" t="n">
        <f aca="false">SUM(D23*1000)</f>
        <v>7674200</v>
      </c>
      <c r="H23" s="3" t="n">
        <f aca="false">SUM(E23*1000)</f>
        <v>7981200</v>
      </c>
    </row>
    <row r="24" customFormat="false" ht="14.25" hidden="false" customHeight="false" outlineLevel="0" collapsed="false">
      <c r="A24" s="15" t="s">
        <v>32</v>
      </c>
      <c r="B24" s="19" t="s">
        <v>33</v>
      </c>
      <c r="C24" s="17" t="n">
        <f aca="false">C25</f>
        <v>145.7</v>
      </c>
      <c r="D24" s="17" t="n">
        <f aca="false">SUM(D25)</f>
        <v>117</v>
      </c>
      <c r="E24" s="17" t="n">
        <f aca="false">SUM(E25)</f>
        <v>119</v>
      </c>
      <c r="F24" s="18" t="n">
        <f aca="false">SUM(F25)</f>
        <v>145700</v>
      </c>
      <c r="G24" s="18" t="n">
        <f aca="false">G25</f>
        <v>117000</v>
      </c>
      <c r="H24" s="18" t="n">
        <f aca="false">H25</f>
        <v>119000</v>
      </c>
    </row>
    <row r="25" customFormat="false" ht="15" hidden="false" customHeight="false" outlineLevel="0" collapsed="false">
      <c r="A25" s="20" t="s">
        <v>34</v>
      </c>
      <c r="B25" s="21" t="s">
        <v>35</v>
      </c>
      <c r="C25" s="22" t="n">
        <f aca="false">129.5+16.2</f>
        <v>145.7</v>
      </c>
      <c r="D25" s="22" t="n">
        <v>117</v>
      </c>
      <c r="E25" s="22" t="n">
        <v>119</v>
      </c>
      <c r="F25" s="3" t="n">
        <f aca="false">SUM(C25*1000)</f>
        <v>145700</v>
      </c>
      <c r="G25" s="3" t="n">
        <f aca="false">SUM(D25*1000)</f>
        <v>117000</v>
      </c>
      <c r="H25" s="3" t="n">
        <f aca="false">SUM(E25*1000)</f>
        <v>119000</v>
      </c>
    </row>
    <row r="26" customFormat="false" ht="14.25" hidden="false" customHeight="false" outlineLevel="0" collapsed="false">
      <c r="A26" s="15" t="s">
        <v>36</v>
      </c>
      <c r="B26" s="19" t="s">
        <v>37</v>
      </c>
      <c r="C26" s="17" t="n">
        <f aca="false">SUM(C27:C28)</f>
        <v>40639</v>
      </c>
      <c r="D26" s="17" t="n">
        <f aca="false">SUM(D27:D28)</f>
        <v>45284</v>
      </c>
      <c r="E26" s="17" t="n">
        <f aca="false">SUM(E27:E28)</f>
        <v>45938</v>
      </c>
      <c r="F26" s="18" t="n">
        <f aca="false">SUM(F27:F28)</f>
        <v>40639000</v>
      </c>
      <c r="G26" s="18" t="n">
        <f aca="false">SUM(G27:G28)</f>
        <v>45284000</v>
      </c>
      <c r="H26" s="18" t="n">
        <f aca="false">SUM(H27:H28)</f>
        <v>45938000</v>
      </c>
    </row>
    <row r="27" customFormat="false" ht="15" hidden="false" customHeight="false" outlineLevel="0" collapsed="false">
      <c r="A27" s="20" t="s">
        <v>38</v>
      </c>
      <c r="B27" s="21" t="s">
        <v>39</v>
      </c>
      <c r="C27" s="22" t="n">
        <f aca="false">2908+200</f>
        <v>3108</v>
      </c>
      <c r="D27" s="22" t="n">
        <v>2966</v>
      </c>
      <c r="E27" s="22" t="n">
        <v>3025</v>
      </c>
      <c r="F27" s="3" t="n">
        <f aca="false">SUM(C27*1000)</f>
        <v>3108000</v>
      </c>
      <c r="G27" s="3" t="n">
        <f aca="false">SUM(D27*1000)</f>
        <v>2966000</v>
      </c>
      <c r="H27" s="3" t="n">
        <f aca="false">SUM(E27*1000)</f>
        <v>3025000</v>
      </c>
    </row>
    <row r="28" customFormat="false" ht="15" hidden="false" customHeight="false" outlineLevel="0" collapsed="false">
      <c r="A28" s="20" t="s">
        <v>40</v>
      </c>
      <c r="B28" s="21" t="s">
        <v>41</v>
      </c>
      <c r="C28" s="22" t="n">
        <f aca="false">41731-4200</f>
        <v>37531</v>
      </c>
      <c r="D28" s="22" t="n">
        <v>42318</v>
      </c>
      <c r="E28" s="22" t="n">
        <v>42913</v>
      </c>
      <c r="F28" s="3" t="n">
        <f aca="false">SUM(C28*1000)</f>
        <v>37531000</v>
      </c>
      <c r="G28" s="3" t="n">
        <f aca="false">SUM(D28*1000)</f>
        <v>42318000</v>
      </c>
      <c r="H28" s="3" t="n">
        <f aca="false">SUM(E28*1000)</f>
        <v>42913000</v>
      </c>
    </row>
    <row r="29" customFormat="false" ht="14.25" hidden="false" customHeight="false" outlineLevel="0" collapsed="false">
      <c r="A29" s="15" t="s">
        <v>42</v>
      </c>
      <c r="B29" s="19" t="s">
        <v>43</v>
      </c>
      <c r="C29" s="23" t="n">
        <f aca="false">SUM(C30)</f>
        <v>31.5</v>
      </c>
      <c r="D29" s="23" t="n">
        <f aca="false">SUM(D30)</f>
        <v>31.5</v>
      </c>
      <c r="E29" s="23" t="n">
        <f aca="false">SUM(E30)</f>
        <v>31.5</v>
      </c>
      <c r="F29" s="18" t="n">
        <f aca="false">SUM(F30)</f>
        <v>31500</v>
      </c>
      <c r="G29" s="18" t="n">
        <f aca="false">G30</f>
        <v>31500</v>
      </c>
      <c r="H29" s="18" t="n">
        <f aca="false">H30</f>
        <v>31500</v>
      </c>
    </row>
    <row r="30" customFormat="false" ht="46.5" hidden="false" customHeight="true" outlineLevel="0" collapsed="false">
      <c r="A30" s="24" t="s">
        <v>44</v>
      </c>
      <c r="B30" s="21" t="s">
        <v>45</v>
      </c>
      <c r="C30" s="25" t="n">
        <v>31.5</v>
      </c>
      <c r="D30" s="22" t="n">
        <f aca="false">SUM(C30)</f>
        <v>31.5</v>
      </c>
      <c r="E30" s="22" t="n">
        <f aca="false">SUM(D30)</f>
        <v>31.5</v>
      </c>
      <c r="F30" s="3" t="n">
        <f aca="false">SUM(C30*1000)</f>
        <v>31500</v>
      </c>
      <c r="G30" s="3" t="n">
        <f aca="false">SUM(D30*1000)</f>
        <v>31500</v>
      </c>
      <c r="H30" s="3" t="n">
        <f aca="false">SUM(E30*1000)</f>
        <v>31500</v>
      </c>
    </row>
    <row r="31" customFormat="false" ht="15" hidden="false" customHeight="false" outlineLevel="0" collapsed="false">
      <c r="A31" s="20"/>
      <c r="B31" s="19" t="s">
        <v>46</v>
      </c>
      <c r="C31" s="17" t="n">
        <f aca="false">C32+C35+C38+C42</f>
        <v>27695.2</v>
      </c>
      <c r="D31" s="17" t="n">
        <f aca="false">D32+D35+D38+D42</f>
        <v>14574.8</v>
      </c>
      <c r="E31" s="17" t="n">
        <f aca="false">E32+E35+E38+E42</f>
        <v>14670.8</v>
      </c>
      <c r="F31" s="18" t="n">
        <f aca="false">F32+F35+F38+F42</f>
        <v>27695200</v>
      </c>
      <c r="G31" s="18" t="n">
        <f aca="false">G32+G35+G38+G42</f>
        <v>14574800</v>
      </c>
      <c r="H31" s="18" t="n">
        <f aca="false">H32+H35+H38+H42</f>
        <v>14670800</v>
      </c>
    </row>
    <row r="32" customFormat="false" ht="42.75" hidden="false" customHeight="false" outlineLevel="0" collapsed="false">
      <c r="A32" s="15" t="s">
        <v>47</v>
      </c>
      <c r="B32" s="19" t="s">
        <v>48</v>
      </c>
      <c r="C32" s="17" t="n">
        <f aca="false">SUM(C33:C34)</f>
        <v>12887.3</v>
      </c>
      <c r="D32" s="17" t="n">
        <f aca="false">SUM(D33:D34)</f>
        <v>11733.8</v>
      </c>
      <c r="E32" s="17" t="n">
        <f aca="false">SUM(E33:E34)</f>
        <v>11834.8</v>
      </c>
      <c r="F32" s="18" t="n">
        <f aca="false">SUM(F33:F34)</f>
        <v>12887300</v>
      </c>
      <c r="G32" s="18" t="n">
        <f aca="false">SUM(G33:G34)</f>
        <v>11733800</v>
      </c>
      <c r="H32" s="18" t="n">
        <f aca="false">SUM(H33:H34)</f>
        <v>11834800</v>
      </c>
    </row>
    <row r="33" customFormat="false" ht="94.5" hidden="false" customHeight="true" outlineLevel="0" collapsed="false">
      <c r="A33" s="20" t="s">
        <v>49</v>
      </c>
      <c r="B33" s="21" t="s">
        <v>50</v>
      </c>
      <c r="C33" s="26" t="n">
        <f aca="false">8800+2321.8-2200</f>
        <v>8921.8</v>
      </c>
      <c r="D33" s="26" t="n">
        <f aca="false">8900+2321.8</f>
        <v>11221.8</v>
      </c>
      <c r="E33" s="26" t="n">
        <f aca="false">9000+2321.8</f>
        <v>11321.8</v>
      </c>
      <c r="F33" s="3" t="n">
        <f aca="false">SUM(C33*1000)</f>
        <v>8921800</v>
      </c>
      <c r="G33" s="3" t="n">
        <f aca="false">SUM(D33*1000)</f>
        <v>11221800</v>
      </c>
      <c r="H33" s="3" t="n">
        <f aca="false">SUM(E33*1000)</f>
        <v>11321800</v>
      </c>
    </row>
    <row r="34" customFormat="false" ht="90" hidden="false" customHeight="false" outlineLevel="0" collapsed="false">
      <c r="A34" s="20" t="s">
        <v>51</v>
      </c>
      <c r="B34" s="21" t="s">
        <v>52</v>
      </c>
      <c r="C34" s="26" t="n">
        <f aca="false">385+520+126.5+2934</f>
        <v>3965.5</v>
      </c>
      <c r="D34" s="22" t="n">
        <f aca="false">385+127</f>
        <v>512</v>
      </c>
      <c r="E34" s="22" t="n">
        <f aca="false">385+128</f>
        <v>513</v>
      </c>
      <c r="F34" s="3" t="n">
        <f aca="false">SUM(C34*1000)</f>
        <v>3965500</v>
      </c>
      <c r="G34" s="3" t="n">
        <f aca="false">SUM(D34*1000)</f>
        <v>512000</v>
      </c>
      <c r="H34" s="3" t="n">
        <f aca="false">SUM(E34*1000)</f>
        <v>513000</v>
      </c>
    </row>
    <row r="35" customFormat="false" ht="28.5" hidden="false" customHeight="false" outlineLevel="0" collapsed="false">
      <c r="A35" s="15" t="s">
        <v>53</v>
      </c>
      <c r="B35" s="19" t="s">
        <v>54</v>
      </c>
      <c r="C35" s="17" t="n">
        <f aca="false">C36+C37</f>
        <v>14480.6</v>
      </c>
      <c r="D35" s="17" t="n">
        <f aca="false">SUM(D36:D37)</f>
        <v>2666</v>
      </c>
      <c r="E35" s="17" t="n">
        <f aca="false">SUM(E36:E37)</f>
        <v>2666</v>
      </c>
      <c r="F35" s="18" t="n">
        <f aca="false">F36+F37</f>
        <v>14480600</v>
      </c>
      <c r="G35" s="18" t="n">
        <f aca="false">SUM(G36:G37)</f>
        <v>2666000</v>
      </c>
      <c r="H35" s="18" t="n">
        <f aca="false">SUM(H36:H37)</f>
        <v>2666000</v>
      </c>
    </row>
    <row r="36" customFormat="false" ht="90" hidden="false" customHeight="false" outlineLevel="0" collapsed="false">
      <c r="A36" s="20" t="s">
        <v>55</v>
      </c>
      <c r="B36" s="21" t="s">
        <v>56</v>
      </c>
      <c r="C36" s="22" t="n">
        <f aca="false">166+30.5</f>
        <v>196.5</v>
      </c>
      <c r="D36" s="22" t="n">
        <v>166</v>
      </c>
      <c r="E36" s="22" t="n">
        <f aca="false">SUM(D36)</f>
        <v>166</v>
      </c>
      <c r="F36" s="3" t="n">
        <f aca="false">SUM(C36*1000)</f>
        <v>196500</v>
      </c>
      <c r="G36" s="3" t="n">
        <f aca="false">SUM(D36*1000)</f>
        <v>166000</v>
      </c>
      <c r="H36" s="3" t="n">
        <f aca="false">SUM(E36*1000)</f>
        <v>166000</v>
      </c>
    </row>
    <row r="37" customFormat="false" ht="30" hidden="false" customHeight="false" outlineLevel="0" collapsed="false">
      <c r="A37" s="20" t="s">
        <v>57</v>
      </c>
      <c r="B37" s="21" t="s">
        <v>58</v>
      </c>
      <c r="C37" s="22" t="n">
        <f aca="false">2500+11267.6+516.5</f>
        <v>14284.1</v>
      </c>
      <c r="D37" s="22" t="n">
        <v>2500</v>
      </c>
      <c r="E37" s="22" t="n">
        <f aca="false">SUM(D37)</f>
        <v>2500</v>
      </c>
      <c r="F37" s="3" t="n">
        <f aca="false">SUM(C37*1000)</f>
        <v>14284100</v>
      </c>
      <c r="G37" s="3" t="n">
        <f aca="false">SUM(D37*1000)</f>
        <v>2500000</v>
      </c>
      <c r="H37" s="3" t="n">
        <f aca="false">SUM(E37*1000)</f>
        <v>2500000</v>
      </c>
    </row>
    <row r="38" s="5" customFormat="true" ht="15.75" hidden="false" customHeight="false" outlineLevel="0" collapsed="false">
      <c r="A38" s="27" t="s">
        <v>59</v>
      </c>
      <c r="B38" s="28" t="s">
        <v>60</v>
      </c>
      <c r="C38" s="29" t="n">
        <f aca="false">SUM(C39:C41)</f>
        <v>110.3</v>
      </c>
      <c r="D38" s="29" t="n">
        <f aca="false">SUM(D39:D41)</f>
        <v>25</v>
      </c>
      <c r="E38" s="29" t="n">
        <f aca="false">SUM(E39:E41)</f>
        <v>20</v>
      </c>
      <c r="F38" s="18" t="n">
        <f aca="false">SUM(F39:F41)</f>
        <v>110300</v>
      </c>
      <c r="G38" s="18" t="n">
        <f aca="false">SUM(G39:G41)</f>
        <v>25000</v>
      </c>
      <c r="H38" s="18" t="n">
        <f aca="false">SUM(H39:H41)</f>
        <v>20000</v>
      </c>
    </row>
    <row r="39" s="5" customFormat="true" ht="47.25" hidden="false" customHeight="false" outlineLevel="0" collapsed="false">
      <c r="A39" s="30" t="s">
        <v>61</v>
      </c>
      <c r="B39" s="31" t="s">
        <v>62</v>
      </c>
      <c r="C39" s="32" t="n">
        <f aca="false">20+5</f>
        <v>25</v>
      </c>
      <c r="D39" s="32" t="n">
        <v>25</v>
      </c>
      <c r="E39" s="32" t="n">
        <v>20</v>
      </c>
      <c r="F39" s="3" t="n">
        <f aca="false">SUM(C39*1000)</f>
        <v>25000</v>
      </c>
      <c r="G39" s="3" t="n">
        <f aca="false">SUM(D39*1000)</f>
        <v>25000</v>
      </c>
      <c r="H39" s="3" t="n">
        <f aca="false">SUM(E39*1000)</f>
        <v>20000</v>
      </c>
    </row>
    <row r="40" s="5" customFormat="true" ht="47.25" hidden="false" customHeight="false" outlineLevel="0" collapsed="false">
      <c r="A40" s="30" t="s">
        <v>63</v>
      </c>
      <c r="B40" s="31" t="s">
        <v>64</v>
      </c>
      <c r="C40" s="32" t="n">
        <v>7</v>
      </c>
      <c r="D40" s="32"/>
      <c r="E40" s="32"/>
      <c r="F40" s="3" t="n">
        <f aca="false">SUM(C40*1000)</f>
        <v>7000</v>
      </c>
      <c r="G40" s="3" t="n">
        <f aca="false">SUM(D40*1000)</f>
        <v>0</v>
      </c>
      <c r="H40" s="3" t="n">
        <f aca="false">SUM(E40*1000)</f>
        <v>0</v>
      </c>
    </row>
    <row r="41" s="5" customFormat="true" ht="31.5" hidden="false" customHeight="false" outlineLevel="0" collapsed="false">
      <c r="A41" s="30" t="s">
        <v>65</v>
      </c>
      <c r="B41" s="31" t="s">
        <v>66</v>
      </c>
      <c r="C41" s="32" t="n">
        <v>78.3</v>
      </c>
      <c r="D41" s="32"/>
      <c r="E41" s="32"/>
      <c r="F41" s="3" t="n">
        <f aca="false">SUM(C41*1000)</f>
        <v>78300</v>
      </c>
      <c r="G41" s="3" t="n">
        <f aca="false">SUM(D41*1000)</f>
        <v>0</v>
      </c>
      <c r="H41" s="3" t="n">
        <f aca="false">SUM(E41*1000)</f>
        <v>0</v>
      </c>
    </row>
    <row r="42" customFormat="false" ht="14.25" hidden="false" customHeight="false" outlineLevel="0" collapsed="false">
      <c r="A42" s="15" t="s">
        <v>67</v>
      </c>
      <c r="B42" s="19" t="s">
        <v>68</v>
      </c>
      <c r="C42" s="17" t="n">
        <f aca="false">SUM(C43)</f>
        <v>217</v>
      </c>
      <c r="D42" s="17" t="n">
        <f aca="false">SUM(D43)</f>
        <v>150</v>
      </c>
      <c r="E42" s="17" t="n">
        <f aca="false">SUM(E43)</f>
        <v>150</v>
      </c>
      <c r="F42" s="18" t="n">
        <f aca="false">SUM(F43)</f>
        <v>217000</v>
      </c>
      <c r="G42" s="18" t="n">
        <f aca="false">G43</f>
        <v>150000</v>
      </c>
      <c r="H42" s="18" t="n">
        <f aca="false">H43</f>
        <v>150000</v>
      </c>
    </row>
    <row r="43" customFormat="false" ht="15" hidden="false" customHeight="false" outlineLevel="0" collapsed="false">
      <c r="A43" s="20" t="s">
        <v>69</v>
      </c>
      <c r="B43" s="21" t="s">
        <v>70</v>
      </c>
      <c r="C43" s="22" t="n">
        <f aca="false">276.5-126.5+67</f>
        <v>217</v>
      </c>
      <c r="D43" s="22" t="n">
        <f aca="false">277-127</f>
        <v>150</v>
      </c>
      <c r="E43" s="22" t="n">
        <f aca="false">278-128</f>
        <v>150</v>
      </c>
      <c r="F43" s="3" t="n">
        <f aca="false">SUM(C43*1000)</f>
        <v>217000</v>
      </c>
      <c r="G43" s="3" t="n">
        <f aca="false">SUM(D43*1000)</f>
        <v>150000</v>
      </c>
      <c r="H43" s="3" t="n">
        <f aca="false">SUM(E43*1000)</f>
        <v>150000</v>
      </c>
    </row>
    <row r="44" customFormat="false" ht="14.25" hidden="false" customHeight="false" outlineLevel="0" collapsed="false">
      <c r="A44" s="15" t="s">
        <v>71</v>
      </c>
      <c r="B44" s="19" t="s">
        <v>72</v>
      </c>
      <c r="C44" s="17" t="n">
        <f aca="false">SUM(C45+C82+C87)</f>
        <v>290306.8</v>
      </c>
      <c r="D44" s="17" t="n">
        <f aca="false">SUM(D45+D82+D87)</f>
        <v>73789.7</v>
      </c>
      <c r="E44" s="17" t="n">
        <f aca="false">SUM(E45+E82+E87)</f>
        <v>12054.3</v>
      </c>
      <c r="F44" s="18" t="n">
        <f aca="false">SUM(F45+F82+F87)</f>
        <v>289251884.56</v>
      </c>
      <c r="G44" s="18" t="n">
        <f aca="false">SUM(G45+G82+G87)</f>
        <v>73789750</v>
      </c>
      <c r="H44" s="18" t="n">
        <f aca="false">SUM(H45+H82+H87)</f>
        <v>12054349</v>
      </c>
    </row>
    <row r="45" customFormat="false" ht="42.75" hidden="false" customHeight="false" outlineLevel="0" collapsed="false">
      <c r="A45" s="15" t="s">
        <v>73</v>
      </c>
      <c r="B45" s="19" t="s">
        <v>74</v>
      </c>
      <c r="C45" s="17" t="n">
        <f aca="false">SUM(C46+C49+C71+C79)</f>
        <v>290563.1</v>
      </c>
      <c r="D45" s="17" t="n">
        <f aca="false">SUM(D46+D49+D71)</f>
        <v>73789.7</v>
      </c>
      <c r="E45" s="17" t="n">
        <f aca="false">SUM(E46+E49+E71)</f>
        <v>12054.3</v>
      </c>
      <c r="F45" s="18" t="n">
        <f aca="false">SUM(F46+F49+F71+F79)</f>
        <v>289508145.41</v>
      </c>
      <c r="G45" s="18" t="n">
        <f aca="false">SUM(G46+G49+G71)</f>
        <v>73789750</v>
      </c>
      <c r="H45" s="18" t="n">
        <f aca="false">SUM(H46+H49+H71)</f>
        <v>12054349</v>
      </c>
    </row>
    <row r="46" customFormat="false" ht="28.5" hidden="false" customHeight="false" outlineLevel="0" collapsed="false">
      <c r="A46" s="15" t="s">
        <v>75</v>
      </c>
      <c r="B46" s="19" t="s">
        <v>76</v>
      </c>
      <c r="C46" s="17" t="n">
        <f aca="false">SUM(C47)</f>
        <v>7376.8</v>
      </c>
      <c r="D46" s="17" t="n">
        <f aca="false">SUM(D47)</f>
        <v>7435.3</v>
      </c>
      <c r="E46" s="17" t="n">
        <f aca="false">SUM(E47)</f>
        <v>7561</v>
      </c>
      <c r="F46" s="18" t="n">
        <f aca="false">SUM(F47)</f>
        <v>7376800</v>
      </c>
      <c r="G46" s="18" t="n">
        <f aca="false">SUM(G47)</f>
        <v>7435300</v>
      </c>
      <c r="H46" s="18" t="n">
        <f aca="false">SUM(H47)</f>
        <v>7561000</v>
      </c>
    </row>
    <row r="47" customFormat="false" ht="49.5" hidden="false" customHeight="true" outlineLevel="0" collapsed="false">
      <c r="A47" s="15" t="s">
        <v>77</v>
      </c>
      <c r="B47" s="19" t="s">
        <v>78</v>
      </c>
      <c r="C47" s="17" t="n">
        <f aca="false">SUM(C48)</f>
        <v>7376.8</v>
      </c>
      <c r="D47" s="17" t="n">
        <f aca="false">SUM(D48)</f>
        <v>7435.3</v>
      </c>
      <c r="E47" s="17" t="n">
        <f aca="false">SUM(E48)</f>
        <v>7561</v>
      </c>
      <c r="F47" s="18" t="n">
        <f aca="false">SUM(F48)</f>
        <v>7376800</v>
      </c>
      <c r="G47" s="18" t="n">
        <f aca="false">SUM(G48)</f>
        <v>7435300</v>
      </c>
      <c r="H47" s="18" t="n">
        <f aca="false">SUM(H48)</f>
        <v>7561000</v>
      </c>
    </row>
    <row r="48" customFormat="false" ht="45" hidden="false" customHeight="false" outlineLevel="0" collapsed="false">
      <c r="A48" s="20" t="s">
        <v>79</v>
      </c>
      <c r="B48" s="21" t="s">
        <v>80</v>
      </c>
      <c r="C48" s="22" t="n">
        <v>7376.8</v>
      </c>
      <c r="D48" s="22" t="n">
        <v>7435.3</v>
      </c>
      <c r="E48" s="22" t="n">
        <v>7561</v>
      </c>
      <c r="F48" s="3" t="n">
        <f aca="false">SUM(C48*1000)</f>
        <v>7376800</v>
      </c>
      <c r="G48" s="3" t="n">
        <f aca="false">SUM(D48*1000)</f>
        <v>7435300</v>
      </c>
      <c r="H48" s="3" t="n">
        <f aca="false">SUM(E48*1000)</f>
        <v>7561000</v>
      </c>
    </row>
    <row r="49" s="37" customFormat="true" ht="31.5" hidden="false" customHeight="false" outlineLevel="0" collapsed="false">
      <c r="A49" s="33" t="s">
        <v>81</v>
      </c>
      <c r="B49" s="34" t="s">
        <v>82</v>
      </c>
      <c r="C49" s="35" t="n">
        <f aca="false">SUM(C50+C55+C57+C59+C61)</f>
        <v>264850.5</v>
      </c>
      <c r="D49" s="35" t="n">
        <f aca="false">SUM(D50+D55+D57+D59+D61)</f>
        <v>63691.2</v>
      </c>
      <c r="E49" s="35" t="n">
        <f aca="false">SUM(E50+E55+E57+E59+E61)</f>
        <v>1741.5</v>
      </c>
      <c r="F49" s="36" t="n">
        <f aca="false">SUM(F50+F55+F57+F59+F61)</f>
        <v>263795553.41</v>
      </c>
      <c r="G49" s="36" t="n">
        <f aca="false">SUM(G50+G55+G57+G59+G61)</f>
        <v>63691210</v>
      </c>
      <c r="H49" s="36" t="n">
        <f aca="false">SUM(H50+H55+H57+H59+H61)</f>
        <v>1741509</v>
      </c>
    </row>
    <row r="50" customFormat="false" ht="47.25" hidden="false" customHeight="false" outlineLevel="0" collapsed="false">
      <c r="A50" s="27" t="s">
        <v>83</v>
      </c>
      <c r="B50" s="28" t="s">
        <v>84</v>
      </c>
      <c r="C50" s="29" t="n">
        <f aca="false">SUM(C51)</f>
        <v>249519.3</v>
      </c>
      <c r="D50" s="29" t="n">
        <f aca="false">SUM(D51)</f>
        <v>51540.9</v>
      </c>
      <c r="E50" s="29"/>
      <c r="F50" s="18" t="n">
        <f aca="false">SUM(F51)</f>
        <v>249519307.1</v>
      </c>
      <c r="G50" s="18" t="n">
        <f aca="false">SUM(G51)</f>
        <v>51540901</v>
      </c>
      <c r="H50" s="18" t="n">
        <f aca="false">SUM(H51)</f>
        <v>0</v>
      </c>
    </row>
    <row r="51" customFormat="false" ht="47.25" hidden="false" customHeight="false" outlineLevel="0" collapsed="false">
      <c r="A51" s="30" t="s">
        <v>85</v>
      </c>
      <c r="B51" s="31" t="s">
        <v>86</v>
      </c>
      <c r="C51" s="32" t="n">
        <f aca="false">SUM(C53:C54)</f>
        <v>249519.3</v>
      </c>
      <c r="D51" s="32" t="n">
        <f aca="false">SUM(D53:D54)</f>
        <v>51540.9</v>
      </c>
      <c r="E51" s="32"/>
      <c r="F51" s="3" t="n">
        <f aca="false">SUM(F53:F54)</f>
        <v>249519307.1</v>
      </c>
      <c r="G51" s="3" t="n">
        <f aca="false">SUM(G53:G54)</f>
        <v>51540901</v>
      </c>
      <c r="H51" s="3" t="n">
        <f aca="false">SUM(H53:H54)</f>
        <v>0</v>
      </c>
    </row>
    <row r="52" customFormat="false" ht="15.75" hidden="false" customHeight="false" outlineLevel="0" collapsed="false">
      <c r="A52" s="30"/>
      <c r="B52" s="31" t="s">
        <v>87</v>
      </c>
      <c r="C52" s="32"/>
      <c r="D52" s="32"/>
      <c r="E52" s="32"/>
    </row>
    <row r="53" customFormat="false" ht="31.5" hidden="false" customHeight="false" outlineLevel="0" collapsed="false">
      <c r="A53" s="30"/>
      <c r="B53" s="31" t="s">
        <v>88</v>
      </c>
      <c r="C53" s="32" t="n">
        <f aca="false">80000+164474.3</f>
        <v>244474.3</v>
      </c>
      <c r="D53" s="32" t="n">
        <v>51540.9</v>
      </c>
      <c r="E53" s="32"/>
      <c r="F53" s="3" t="n">
        <f aca="false">80000000+164474307.1</f>
        <v>244474307.1</v>
      </c>
      <c r="G53" s="3" t="n">
        <v>51540901</v>
      </c>
    </row>
    <row r="54" customFormat="false" ht="63" hidden="false" customHeight="false" outlineLevel="0" collapsed="false">
      <c r="A54" s="30"/>
      <c r="B54" s="31" t="s">
        <v>89</v>
      </c>
      <c r="C54" s="32" t="n">
        <v>5045</v>
      </c>
      <c r="D54" s="32"/>
      <c r="E54" s="32"/>
      <c r="F54" s="3" t="n">
        <f aca="false">SUM(C54*1000)</f>
        <v>5045000</v>
      </c>
      <c r="G54" s="3" t="n">
        <f aca="false">SUM(D54*1000)</f>
        <v>0</v>
      </c>
      <c r="H54" s="3" t="n">
        <f aca="false">SUM(E54*1000)</f>
        <v>0</v>
      </c>
    </row>
    <row r="55" customFormat="false" ht="110.25" hidden="true" customHeight="false" outlineLevel="0" collapsed="false">
      <c r="A55" s="38" t="s">
        <v>90</v>
      </c>
      <c r="B55" s="39" t="s">
        <v>91</v>
      </c>
      <c r="C55" s="40" t="n">
        <f aca="false">SUM(C56)</f>
        <v>0</v>
      </c>
      <c r="D55" s="40" t="n">
        <f aca="false">SUM(D56)</f>
        <v>0</v>
      </c>
      <c r="E55" s="40" t="n">
        <f aca="false">SUM(E56)</f>
        <v>0</v>
      </c>
    </row>
    <row r="56" customFormat="false" ht="110.25" hidden="true" customHeight="false" outlineLevel="0" collapsed="false">
      <c r="A56" s="41" t="s">
        <v>92</v>
      </c>
      <c r="B56" s="42" t="s">
        <v>93</v>
      </c>
      <c r="C56" s="43"/>
      <c r="D56" s="43"/>
      <c r="E56" s="43"/>
    </row>
    <row r="57" customFormat="false" ht="126" hidden="true" customHeight="false" outlineLevel="0" collapsed="false">
      <c r="A57" s="38" t="s">
        <v>94</v>
      </c>
      <c r="B57" s="39" t="s">
        <v>95</v>
      </c>
      <c r="C57" s="40"/>
      <c r="D57" s="40"/>
      <c r="E57" s="40"/>
    </row>
    <row r="58" customFormat="false" ht="110.25" hidden="true" customHeight="false" outlineLevel="0" collapsed="false">
      <c r="A58" s="41" t="s">
        <v>96</v>
      </c>
      <c r="B58" s="42" t="s">
        <v>97</v>
      </c>
      <c r="C58" s="43"/>
      <c r="D58" s="43"/>
      <c r="E58" s="43"/>
    </row>
    <row r="59" customFormat="false" ht="31.5" hidden="false" customHeight="false" outlineLevel="0" collapsed="false">
      <c r="A59" s="27" t="s">
        <v>98</v>
      </c>
      <c r="B59" s="28" t="s">
        <v>99</v>
      </c>
      <c r="C59" s="29"/>
      <c r="D59" s="29" t="n">
        <f aca="false">SUM(D60)</f>
        <v>9976</v>
      </c>
      <c r="E59" s="29"/>
      <c r="F59" s="18" t="n">
        <f aca="false">SUM(F60)</f>
        <v>0</v>
      </c>
      <c r="G59" s="18" t="n">
        <f aca="false">SUM(G60)</f>
        <v>9976000</v>
      </c>
      <c r="H59" s="18" t="n">
        <f aca="false">SUM(H60)</f>
        <v>0</v>
      </c>
    </row>
    <row r="60" customFormat="false" ht="47.25" hidden="false" customHeight="false" outlineLevel="0" collapsed="false">
      <c r="A60" s="30" t="s">
        <v>100</v>
      </c>
      <c r="B60" s="31" t="s">
        <v>101</v>
      </c>
      <c r="C60" s="32"/>
      <c r="D60" s="32" t="n">
        <v>9976</v>
      </c>
      <c r="E60" s="32"/>
      <c r="G60" s="3" t="n">
        <v>9976000</v>
      </c>
    </row>
    <row r="61" customFormat="false" ht="15.75" hidden="false" customHeight="false" outlineLevel="0" collapsed="false">
      <c r="A61" s="27" t="s">
        <v>102</v>
      </c>
      <c r="B61" s="28" t="s">
        <v>103</v>
      </c>
      <c r="C61" s="29" t="n">
        <f aca="false">SUM(C62)</f>
        <v>15331.2</v>
      </c>
      <c r="D61" s="29" t="n">
        <f aca="false">SUM(D62)</f>
        <v>2174.3</v>
      </c>
      <c r="E61" s="29" t="n">
        <f aca="false">SUM(E62)</f>
        <v>1741.5</v>
      </c>
      <c r="F61" s="18" t="n">
        <f aca="false">SUM(F62)</f>
        <v>14276246.31</v>
      </c>
      <c r="G61" s="18" t="n">
        <f aca="false">SUM(G62)</f>
        <v>2174309</v>
      </c>
      <c r="H61" s="18" t="n">
        <f aca="false">SUM(H62)</f>
        <v>1741509</v>
      </c>
    </row>
    <row r="62" customFormat="false" ht="15.75" hidden="false" customHeight="false" outlineLevel="0" collapsed="false">
      <c r="A62" s="30" t="s">
        <v>104</v>
      </c>
      <c r="B62" s="31" t="s">
        <v>105</v>
      </c>
      <c r="C62" s="32" t="n">
        <f aca="false">SUM(C64:C70)</f>
        <v>15331.2</v>
      </c>
      <c r="D62" s="32" t="n">
        <f aca="false">SUM(D64:D70)</f>
        <v>2174.3</v>
      </c>
      <c r="E62" s="32" t="n">
        <f aca="false">SUM(E64:E70)</f>
        <v>1741.5</v>
      </c>
      <c r="F62" s="3" t="n">
        <f aca="false">SUM(F64:F70)</f>
        <v>14276246.31</v>
      </c>
      <c r="G62" s="3" t="n">
        <f aca="false">SUM(G64:G70)</f>
        <v>2174309</v>
      </c>
      <c r="H62" s="3" t="n">
        <f aca="false">SUM(H64:H70)</f>
        <v>1741509</v>
      </c>
    </row>
    <row r="63" customFormat="false" ht="15.75" hidden="false" customHeight="false" outlineLevel="0" collapsed="false">
      <c r="A63" s="30"/>
      <c r="B63" s="31" t="s">
        <v>87</v>
      </c>
      <c r="C63" s="32"/>
      <c r="D63" s="32"/>
      <c r="E63" s="32"/>
    </row>
    <row r="64" customFormat="false" ht="94.5" hidden="false" customHeight="false" outlineLevel="0" collapsed="false">
      <c r="A64" s="30"/>
      <c r="B64" s="44" t="s">
        <v>106</v>
      </c>
      <c r="C64" s="32" t="n">
        <v>1054.9</v>
      </c>
      <c r="D64" s="32"/>
      <c r="E64" s="32"/>
    </row>
    <row r="65" customFormat="false" ht="110.25" hidden="false" customHeight="false" outlineLevel="0" collapsed="false">
      <c r="A65" s="30"/>
      <c r="B65" s="44" t="s">
        <v>107</v>
      </c>
      <c r="C65" s="32" t="n">
        <f aca="false">1509.4-1.9</f>
        <v>1507.5</v>
      </c>
      <c r="D65" s="32"/>
      <c r="E65" s="32"/>
      <c r="F65" s="3" t="n">
        <f aca="false">1509400-1940.5</f>
        <v>1507459.5</v>
      </c>
    </row>
    <row r="66" customFormat="false" ht="47.25" hidden="false" customHeight="false" outlineLevel="0" collapsed="false">
      <c r="A66" s="30"/>
      <c r="B66" s="44" t="s">
        <v>108</v>
      </c>
      <c r="C66" s="32" t="n">
        <f aca="false">169.8-9.3</f>
        <v>160.5</v>
      </c>
      <c r="D66" s="32"/>
      <c r="E66" s="32"/>
      <c r="F66" s="3" t="n">
        <f aca="false">169800-9322.19</f>
        <v>160477.81</v>
      </c>
    </row>
    <row r="67" customFormat="false" ht="63" hidden="false" customHeight="false" outlineLevel="0" collapsed="false">
      <c r="A67" s="30"/>
      <c r="B67" s="31" t="s">
        <v>109</v>
      </c>
      <c r="C67" s="32" t="n">
        <f aca="false">1431-1431+2012</f>
        <v>2012</v>
      </c>
      <c r="D67" s="32" t="n">
        <v>1985.8</v>
      </c>
      <c r="E67" s="32" t="n">
        <v>1553</v>
      </c>
      <c r="F67" s="3" t="n">
        <f aca="false">1431000-1431000+2012000</f>
        <v>2012000</v>
      </c>
      <c r="G67" s="3" t="n">
        <f aca="false">SUM(D67*1000)</f>
        <v>1985800</v>
      </c>
      <c r="H67" s="3" t="n">
        <f aca="false">SUM(E67*1000)</f>
        <v>1553000</v>
      </c>
    </row>
    <row r="68" customFormat="false" ht="78.75" hidden="false" customHeight="false" outlineLevel="0" collapsed="false">
      <c r="A68" s="30"/>
      <c r="B68" s="31" t="s">
        <v>110</v>
      </c>
      <c r="C68" s="32" t="n">
        <v>188.5</v>
      </c>
      <c r="D68" s="32" t="n">
        <f aca="false">C68</f>
        <v>188.5</v>
      </c>
      <c r="E68" s="32" t="n">
        <f aca="false">D68</f>
        <v>188.5</v>
      </c>
      <c r="F68" s="3" t="n">
        <v>188509</v>
      </c>
      <c r="G68" s="3" t="n">
        <v>188509</v>
      </c>
      <c r="H68" s="3" t="n">
        <v>188509</v>
      </c>
    </row>
    <row r="69" customFormat="false" ht="110.25" hidden="false" customHeight="false" outlineLevel="0" collapsed="false">
      <c r="A69" s="30"/>
      <c r="B69" s="44" t="s">
        <v>111</v>
      </c>
      <c r="C69" s="32" t="n">
        <f aca="false">7522.9+384.9</f>
        <v>7907.8</v>
      </c>
      <c r="D69" s="32"/>
      <c r="E69" s="32"/>
      <c r="F69" s="3" t="n">
        <f aca="false">7522900+384900</f>
        <v>7907800</v>
      </c>
    </row>
    <row r="70" customFormat="false" ht="31.5" hidden="false" customHeight="false" outlineLevel="0" collapsed="false">
      <c r="A70" s="30"/>
      <c r="B70" s="31" t="s">
        <v>112</v>
      </c>
      <c r="C70" s="32" t="n">
        <v>2500</v>
      </c>
      <c r="D70" s="32"/>
      <c r="E70" s="32"/>
      <c r="F70" s="3" t="n">
        <v>2500000</v>
      </c>
    </row>
    <row r="71" customFormat="false" ht="31.5" hidden="false" customHeight="false" outlineLevel="0" collapsed="false">
      <c r="A71" s="27" t="s">
        <v>113</v>
      </c>
      <c r="B71" s="28" t="s">
        <v>114</v>
      </c>
      <c r="C71" s="29" t="n">
        <f aca="false">C72+C77</f>
        <v>2616.8</v>
      </c>
      <c r="D71" s="29" t="n">
        <f aca="false">D72+D77</f>
        <v>2663.2</v>
      </c>
      <c r="E71" s="29" t="n">
        <f aca="false">E72+E77</f>
        <v>2751.8</v>
      </c>
      <c r="F71" s="18" t="n">
        <f aca="false">F72+F77</f>
        <v>2616840</v>
      </c>
      <c r="G71" s="18" t="n">
        <f aca="false">G72+G77</f>
        <v>2663240</v>
      </c>
      <c r="H71" s="18" t="n">
        <f aca="false">H72+H77</f>
        <v>2751840</v>
      </c>
    </row>
    <row r="72" customFormat="false" ht="47.25" hidden="false" customHeight="false" outlineLevel="0" collapsed="false">
      <c r="A72" s="27" t="s">
        <v>115</v>
      </c>
      <c r="B72" s="28" t="s">
        <v>116</v>
      </c>
      <c r="C72" s="29" t="n">
        <f aca="false">SUM(C73)</f>
        <v>2017.6</v>
      </c>
      <c r="D72" s="29" t="n">
        <f aca="false">SUM(D73)</f>
        <v>2064.1</v>
      </c>
      <c r="E72" s="29" t="n">
        <f aca="false">SUM(E73)</f>
        <v>2132</v>
      </c>
      <c r="F72" s="18" t="n">
        <f aca="false">SUM(F73)</f>
        <v>2017640</v>
      </c>
      <c r="G72" s="18" t="n">
        <f aca="false">SUM(G73)</f>
        <v>2064140</v>
      </c>
      <c r="H72" s="18" t="n">
        <f aca="false">SUM(H73)</f>
        <v>2132040</v>
      </c>
    </row>
    <row r="73" customFormat="false" ht="47.25" hidden="false" customHeight="false" outlineLevel="0" collapsed="false">
      <c r="A73" s="30" t="s">
        <v>117</v>
      </c>
      <c r="B73" s="31" t="s">
        <v>118</v>
      </c>
      <c r="C73" s="32" t="n">
        <f aca="false">SUM(C75:C76)</f>
        <v>2017.6</v>
      </c>
      <c r="D73" s="32" t="n">
        <f aca="false">SUM(D75:D76)</f>
        <v>2064.1</v>
      </c>
      <c r="E73" s="32" t="n">
        <f aca="false">SUM(E75:E76)</f>
        <v>2132</v>
      </c>
      <c r="F73" s="3" t="n">
        <f aca="false">SUM(F75:F76)</f>
        <v>2017640</v>
      </c>
      <c r="G73" s="3" t="n">
        <f aca="false">SUM(G75:G76)</f>
        <v>2064140</v>
      </c>
      <c r="H73" s="3" t="n">
        <f aca="false">SUM(H75:H76)</f>
        <v>2132040</v>
      </c>
    </row>
    <row r="74" customFormat="false" ht="15.75" hidden="false" customHeight="false" outlineLevel="0" collapsed="false">
      <c r="A74" s="30"/>
      <c r="B74" s="31" t="s">
        <v>87</v>
      </c>
      <c r="C74" s="32"/>
      <c r="D74" s="32"/>
      <c r="E74" s="32"/>
    </row>
    <row r="75" customFormat="false" ht="63" hidden="false" customHeight="false" outlineLevel="0" collapsed="false">
      <c r="A75" s="30"/>
      <c r="B75" s="31" t="s">
        <v>119</v>
      </c>
      <c r="C75" s="32" t="n">
        <f aca="false">7.1-0.1</f>
        <v>7</v>
      </c>
      <c r="D75" s="32" t="n">
        <f aca="false">7.1-0.1</f>
        <v>7</v>
      </c>
      <c r="E75" s="32" t="n">
        <f aca="false">7.1-0.1</f>
        <v>7</v>
      </c>
      <c r="F75" s="3" t="n">
        <v>7040</v>
      </c>
      <c r="G75" s="3" t="n">
        <v>7040</v>
      </c>
      <c r="H75" s="3" t="n">
        <v>7040</v>
      </c>
    </row>
    <row r="76" customFormat="false" ht="63" hidden="false" customHeight="false" outlineLevel="0" collapsed="false">
      <c r="A76" s="30"/>
      <c r="B76" s="31" t="s">
        <v>120</v>
      </c>
      <c r="C76" s="32" t="n">
        <v>2010.6</v>
      </c>
      <c r="D76" s="32" t="n">
        <v>2057.1</v>
      </c>
      <c r="E76" s="32" t="n">
        <v>2125</v>
      </c>
      <c r="F76" s="3" t="n">
        <v>2010600</v>
      </c>
      <c r="G76" s="3" t="n">
        <v>2057100</v>
      </c>
      <c r="H76" s="3" t="n">
        <v>2125000</v>
      </c>
    </row>
    <row r="77" customFormat="false" ht="47.25" hidden="false" customHeight="true" outlineLevel="0" collapsed="false">
      <c r="A77" s="27" t="s">
        <v>121</v>
      </c>
      <c r="B77" s="28" t="s">
        <v>122</v>
      </c>
      <c r="C77" s="29" t="n">
        <f aca="false">SUM(C78)</f>
        <v>599.2</v>
      </c>
      <c r="D77" s="29" t="n">
        <f aca="false">SUM(D78)</f>
        <v>599.1</v>
      </c>
      <c r="E77" s="29" t="n">
        <f aca="false">SUM(E78)</f>
        <v>619.8</v>
      </c>
      <c r="F77" s="18" t="n">
        <f aca="false">SUM(F78)</f>
        <v>599200</v>
      </c>
      <c r="G77" s="18" t="n">
        <f aca="false">SUM(G78)</f>
        <v>599100</v>
      </c>
      <c r="H77" s="18" t="n">
        <f aca="false">SUM(H78)</f>
        <v>619800</v>
      </c>
    </row>
    <row r="78" customFormat="false" ht="63" hidden="false" customHeight="false" outlineLevel="0" collapsed="false">
      <c r="A78" s="30" t="s">
        <v>123</v>
      </c>
      <c r="B78" s="31" t="s">
        <v>124</v>
      </c>
      <c r="C78" s="32" t="n">
        <f aca="false">579.2+20</f>
        <v>599.2</v>
      </c>
      <c r="D78" s="32" t="n">
        <v>599.1</v>
      </c>
      <c r="E78" s="32" t="n">
        <v>619.8</v>
      </c>
      <c r="F78" s="3" t="n">
        <f aca="false">579200+20000</f>
        <v>599200</v>
      </c>
      <c r="G78" s="3" t="n">
        <v>599100</v>
      </c>
      <c r="H78" s="3" t="n">
        <v>619800</v>
      </c>
    </row>
    <row r="79" customFormat="false" ht="15.75" hidden="false" customHeight="false" outlineLevel="0" collapsed="false">
      <c r="A79" s="27" t="s">
        <v>125</v>
      </c>
      <c r="B79" s="28" t="s">
        <v>126</v>
      </c>
      <c r="C79" s="29" t="n">
        <f aca="false">SUM(C80)</f>
        <v>15719</v>
      </c>
      <c r="D79" s="29"/>
      <c r="E79" s="29"/>
      <c r="F79" s="18" t="n">
        <f aca="false">SUM(F80)</f>
        <v>15718952</v>
      </c>
      <c r="G79" s="18" t="n">
        <f aca="false">G80+G86</f>
        <v>0</v>
      </c>
      <c r="H79" s="18" t="n">
        <f aca="false">H80+H86</f>
        <v>0</v>
      </c>
    </row>
    <row r="80" customFormat="false" ht="31.5" hidden="false" customHeight="false" outlineLevel="0" collapsed="false">
      <c r="A80" s="27" t="s">
        <v>127</v>
      </c>
      <c r="B80" s="28" t="s">
        <v>128</v>
      </c>
      <c r="C80" s="29" t="n">
        <f aca="false">SUM(C81)</f>
        <v>15719</v>
      </c>
      <c r="D80" s="29"/>
      <c r="E80" s="29"/>
      <c r="F80" s="18" t="n">
        <f aca="false">SUM(F81)</f>
        <v>15718952</v>
      </c>
      <c r="G80" s="18" t="n">
        <f aca="false">SUM(G81)</f>
        <v>0</v>
      </c>
      <c r="H80" s="18" t="n">
        <f aca="false">SUM(H81)</f>
        <v>0</v>
      </c>
    </row>
    <row r="81" customFormat="false" ht="34.5" hidden="false" customHeight="true" outlineLevel="0" collapsed="false">
      <c r="A81" s="30" t="s">
        <v>129</v>
      </c>
      <c r="B81" s="31" t="s">
        <v>130</v>
      </c>
      <c r="C81" s="32" t="n">
        <f aca="false">3045+9044.4+50+3579.6</f>
        <v>15719</v>
      </c>
      <c r="D81" s="32"/>
      <c r="E81" s="32"/>
      <c r="F81" s="3" t="n">
        <f aca="false">3045000+9044400+50000+3579552</f>
        <v>15718952</v>
      </c>
    </row>
    <row r="82" customFormat="false" ht="81.75" hidden="false" customHeight="true" outlineLevel="0" collapsed="false">
      <c r="A82" s="27" t="s">
        <v>131</v>
      </c>
      <c r="B82" s="28" t="s">
        <v>132</v>
      </c>
      <c r="C82" s="29" t="n">
        <f aca="false">SUM(C83)</f>
        <v>385</v>
      </c>
      <c r="D82" s="29"/>
      <c r="E82" s="29"/>
      <c r="F82" s="18" t="n">
        <f aca="false">SUM(F83)</f>
        <v>385000</v>
      </c>
      <c r="G82" s="18" t="n">
        <f aca="false">SUM(G83)</f>
        <v>0</v>
      </c>
      <c r="H82" s="18" t="n">
        <f aca="false">SUM(H83)</f>
        <v>0</v>
      </c>
    </row>
    <row r="83" customFormat="false" ht="97.5" hidden="false" customHeight="true" outlineLevel="0" collapsed="false">
      <c r="A83" s="30" t="s">
        <v>133</v>
      </c>
      <c r="B83" s="31" t="s">
        <v>134</v>
      </c>
      <c r="C83" s="32" t="n">
        <f aca="false">SUM(C84)</f>
        <v>385</v>
      </c>
      <c r="D83" s="32"/>
      <c r="E83" s="32"/>
      <c r="F83" s="3" t="n">
        <f aca="false">SUM(F84)</f>
        <v>385000</v>
      </c>
      <c r="G83" s="3" t="n">
        <f aca="false">SUM(G84)</f>
        <v>0</v>
      </c>
      <c r="H83" s="3" t="n">
        <f aca="false">SUM(H84)</f>
        <v>0</v>
      </c>
    </row>
    <row r="84" customFormat="false" ht="94.5" hidden="false" customHeight="false" outlineLevel="0" collapsed="false">
      <c r="A84" s="30" t="s">
        <v>135</v>
      </c>
      <c r="B84" s="31" t="s">
        <v>136</v>
      </c>
      <c r="C84" s="32" t="n">
        <f aca="false">SUM(C85:C86)</f>
        <v>385</v>
      </c>
      <c r="D84" s="32"/>
      <c r="E84" s="32"/>
      <c r="F84" s="3" t="n">
        <f aca="false">SUM(F86)</f>
        <v>385000</v>
      </c>
      <c r="G84" s="3" t="n">
        <f aca="false">SUM(G86)</f>
        <v>0</v>
      </c>
      <c r="H84" s="3" t="n">
        <f aca="false">SUM(H86)</f>
        <v>0</v>
      </c>
    </row>
    <row r="85" s="45" customFormat="true" ht="31.5" hidden="false" customHeight="false" outlineLevel="0" collapsed="false">
      <c r="A85" s="30" t="s">
        <v>137</v>
      </c>
      <c r="B85" s="31" t="s">
        <v>138</v>
      </c>
      <c r="C85" s="32" t="n">
        <v>342.6</v>
      </c>
      <c r="D85" s="32"/>
      <c r="E85" s="32"/>
      <c r="F85" s="3" t="n">
        <f aca="false">-171300-469960.85</f>
        <v>-641260.85</v>
      </c>
      <c r="G85" s="3"/>
      <c r="H85" s="3"/>
    </row>
    <row r="86" customFormat="false" ht="63" hidden="false" customHeight="false" outlineLevel="0" collapsed="false">
      <c r="A86" s="30" t="s">
        <v>139</v>
      </c>
      <c r="B86" s="31" t="s">
        <v>140</v>
      </c>
      <c r="C86" s="32" t="n">
        <f aca="false">385-342.6</f>
        <v>42.4</v>
      </c>
      <c r="D86" s="32"/>
      <c r="E86" s="32"/>
      <c r="F86" s="3" t="n">
        <v>385000</v>
      </c>
    </row>
    <row r="87" s="45" customFormat="true" ht="63" hidden="false" customHeight="false" outlineLevel="0" collapsed="false">
      <c r="A87" s="27" t="s">
        <v>141</v>
      </c>
      <c r="B87" s="28" t="s">
        <v>142</v>
      </c>
      <c r="C87" s="29" t="n">
        <f aca="false">SUM(C88)</f>
        <v>-641.3</v>
      </c>
      <c r="D87" s="29"/>
      <c r="E87" s="29"/>
      <c r="F87" s="18" t="n">
        <f aca="false">SUM(F88)</f>
        <v>-641260.85</v>
      </c>
      <c r="G87" s="18" t="n">
        <f aca="false">SUM(G88)</f>
        <v>0</v>
      </c>
      <c r="H87" s="18" t="n">
        <f aca="false">SUM(H88)</f>
        <v>0</v>
      </c>
      <c r="I87" s="46"/>
    </row>
    <row r="88" s="45" customFormat="true" ht="63" hidden="false" customHeight="false" outlineLevel="0" collapsed="false">
      <c r="A88" s="30" t="s">
        <v>143</v>
      </c>
      <c r="B88" s="31" t="s">
        <v>144</v>
      </c>
      <c r="C88" s="32" t="n">
        <f aca="false">SUM(C89)</f>
        <v>-641.3</v>
      </c>
      <c r="D88" s="32"/>
      <c r="E88" s="32"/>
      <c r="F88" s="3" t="n">
        <f aca="false">SUM(F89)</f>
        <v>-641260.85</v>
      </c>
      <c r="G88" s="3" t="n">
        <f aca="false">SUM(G89)</f>
        <v>0</v>
      </c>
      <c r="H88" s="3" t="n">
        <f aca="false">SUM(H89)</f>
        <v>0</v>
      </c>
    </row>
    <row r="89" s="45" customFormat="true" ht="63" hidden="false" customHeight="false" outlineLevel="0" collapsed="false">
      <c r="A89" s="30" t="s">
        <v>145</v>
      </c>
      <c r="B89" s="31" t="s">
        <v>144</v>
      </c>
      <c r="C89" s="32" t="n">
        <f aca="false">-171.3-469.9-0.1</f>
        <v>-641.3</v>
      </c>
      <c r="D89" s="32"/>
      <c r="E89" s="32"/>
      <c r="F89" s="3" t="n">
        <f aca="false">-171300-469960.85</f>
        <v>-641260.85</v>
      </c>
      <c r="G89" s="3"/>
      <c r="H89" s="3"/>
    </row>
    <row r="90" customFormat="false" ht="14.25" hidden="false" customHeight="false" outlineLevel="0" collapsed="false">
      <c r="A90" s="47"/>
      <c r="B90" s="19" t="s">
        <v>146</v>
      </c>
      <c r="C90" s="17" t="n">
        <f aca="false">C18+C44</f>
        <v>425754.9</v>
      </c>
      <c r="D90" s="17" t="n">
        <f aca="false">D18+D44</f>
        <v>198807.1</v>
      </c>
      <c r="E90" s="17" t="n">
        <f aca="false">E18+E44</f>
        <v>139772</v>
      </c>
      <c r="F90" s="18" t="n">
        <f aca="false">F18+F44</f>
        <v>424699984.56</v>
      </c>
      <c r="G90" s="18" t="n">
        <f aca="false">G18+G44</f>
        <v>198807150</v>
      </c>
      <c r="H90" s="18" t="n">
        <f aca="false">H18+H44</f>
        <v>139772049</v>
      </c>
    </row>
    <row r="93" customFormat="false" ht="15" hidden="false" customHeight="false" outlineLevel="0" collapsed="false">
      <c r="C93" s="48"/>
    </row>
  </sheetData>
  <mergeCells count="16">
    <mergeCell ref="B1:E1"/>
    <mergeCell ref="B2:E2"/>
    <mergeCell ref="B3:E3"/>
    <mergeCell ref="B4:E4"/>
    <mergeCell ref="B5:E5"/>
    <mergeCell ref="B6:E6"/>
    <mergeCell ref="B9:E9"/>
    <mergeCell ref="A11:E11"/>
    <mergeCell ref="A12:E12"/>
    <mergeCell ref="A13:E13"/>
    <mergeCell ref="A14:E14"/>
    <mergeCell ref="C15:E15"/>
    <mergeCell ref="A16:A17"/>
    <mergeCell ref="B16:B17"/>
    <mergeCell ref="C16:E16"/>
    <mergeCell ref="F16:H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2-08-11T13:13:03Z</cp:lastPrinted>
  <dcterms:modified xsi:type="dcterms:W3CDTF">2022-12-15T12:14:19Z</dcterms:modified>
  <cp:revision>0</cp:revision>
  <dc:subject/>
  <dc:title/>
</cp:coreProperties>
</file>