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"___" ____________ 2023 г. № _____</t>
  </si>
  <si>
    <t xml:space="preserve">(Приложение 2)</t>
  </si>
  <si>
    <t xml:space="preserve">РАСПРЕДЕЛЕНИЕ БЮДЖЕТНЫХ АССИГНОВАНИЙ ПО РАЗДЕЛАМ </t>
  </si>
  <si>
    <t xml:space="preserve">И ПОДРАЗДЕЛАМ КЛАССИФИКАЦИИ РАСХОДОВ БЮДЖЕТА </t>
  </si>
  <si>
    <t xml:space="preserve">МУНИЦИПАЛЬНОГО ОБРАЗОВАНИЯ "ПРИМОРСКОЕ ГОРОДСКОЕ  ПОСЕЛЕНИЕ"</t>
  </si>
  <si>
    <t xml:space="preserve">ВЫБОРГСКОГО РАЙОНА ЛЕНИНГРАДСКОЙ ОБЛАСТИ </t>
  </si>
  <si>
    <t xml:space="preserve">НА 2023 ГОД И НА ПЛАНОВЫЙ ПЕРИОД 2024 И 2025 ГОДОВ</t>
  </si>
  <si>
    <t xml:space="preserve"> (тысяч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 субъекта  Российской 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3" min="2" style="1" width="4.7"/>
    <col collapsed="false" customWidth="true" hidden="false" outlineLevel="0" max="6" min="4" style="1" width="10.28"/>
    <col collapsed="false" customWidth="true" hidden="true" outlineLevel="0" max="7" min="7" style="2" width="21.56"/>
    <col collapsed="false" customWidth="true" hidden="true" outlineLevel="0" max="8" min="8" style="2" width="20.28"/>
    <col collapsed="false" customWidth="true" hidden="true" outlineLevel="0" max="9" min="9" style="2" width="22.42"/>
    <col collapsed="false" customWidth="false" hidden="false" outlineLevel="0" max="11" min="10" style="1" width="9.14"/>
    <col collapsed="false" customWidth="true" hidden="false" outlineLevel="0" max="12" min="12" style="1" width="14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  <c r="F9" s="4"/>
    </row>
    <row r="10" customFormat="false" ht="8.25" hidden="false" customHeight="true" outlineLevel="0" collapsed="false">
      <c r="A10" s="6"/>
      <c r="B10" s="6"/>
      <c r="C10" s="6"/>
      <c r="D10" s="7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</row>
    <row r="14" customFormat="false" ht="15.75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15.75" hidden="false" customHeight="true" outlineLevel="0" collapsed="false">
      <c r="A15" s="8" t="s">
        <v>13</v>
      </c>
      <c r="B15" s="8"/>
      <c r="C15" s="8"/>
      <c r="D15" s="8"/>
      <c r="E15" s="8"/>
      <c r="F15" s="8"/>
    </row>
    <row r="16" customFormat="false" ht="15.75" hidden="false" customHeight="false" outlineLevel="0" collapsed="false">
      <c r="A16" s="9" t="s">
        <v>14</v>
      </c>
      <c r="B16" s="9"/>
      <c r="C16" s="9"/>
      <c r="D16" s="9"/>
      <c r="E16" s="9"/>
      <c r="F16" s="9"/>
    </row>
    <row r="17" customFormat="false" ht="15.75" hidden="false" customHeight="true" outlineLevel="0" collapsed="false">
      <c r="A17" s="10" t="s">
        <v>15</v>
      </c>
      <c r="B17" s="10" t="s">
        <v>16</v>
      </c>
      <c r="C17" s="10" t="s">
        <v>17</v>
      </c>
      <c r="D17" s="11" t="s">
        <v>18</v>
      </c>
      <c r="E17" s="11"/>
      <c r="F17" s="11"/>
    </row>
    <row r="18" customFormat="false" ht="15" hidden="false" customHeight="false" outlineLevel="0" collapsed="false">
      <c r="A18" s="10"/>
      <c r="B18" s="10"/>
      <c r="C18" s="10"/>
      <c r="D18" s="12" t="s">
        <v>19</v>
      </c>
      <c r="E18" s="12" t="s">
        <v>20</v>
      </c>
      <c r="F18" s="12" t="s">
        <v>21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4" t="s">
        <v>24</v>
      </c>
      <c r="D19" s="15" t="n">
        <f aca="false">SUM(D20:D24)</f>
        <v>50764.2</v>
      </c>
      <c r="E19" s="15" t="n">
        <f aca="false">SUM(E20:E24)</f>
        <v>45939.4</v>
      </c>
      <c r="F19" s="15" t="n">
        <f aca="false">SUM(F20:F24)</f>
        <v>46039.5</v>
      </c>
      <c r="G19" s="16" t="n">
        <f aca="false">SUM(G20:G24)</f>
        <v>50764136.08</v>
      </c>
      <c r="H19" s="16" t="n">
        <f aca="false">SUM(H20:H24)</f>
        <v>45939400</v>
      </c>
      <c r="I19" s="16" t="n">
        <f aca="false">SUM(I20:I24)</f>
        <v>46039500</v>
      </c>
    </row>
    <row r="20" customFormat="false" ht="31.5" hidden="false" customHeight="false" outlineLevel="0" collapsed="false">
      <c r="A20" s="17" t="s">
        <v>25</v>
      </c>
      <c r="B20" s="18" t="s">
        <v>23</v>
      </c>
      <c r="C20" s="18" t="s">
        <v>26</v>
      </c>
      <c r="D20" s="19" t="n">
        <f aca="false">2557.5+9.5</f>
        <v>2567</v>
      </c>
      <c r="E20" s="19" t="n">
        <v>2557.5</v>
      </c>
      <c r="F20" s="19" t="n">
        <f aca="false">SUM(E20)</f>
        <v>2557.5</v>
      </c>
      <c r="G20" s="2" t="n">
        <f aca="false">2557500+9500</f>
        <v>2567000</v>
      </c>
      <c r="H20" s="2" t="n">
        <v>2557500</v>
      </c>
      <c r="I20" s="2" t="n">
        <v>2557500</v>
      </c>
    </row>
    <row r="21" customFormat="false" ht="47.25" hidden="false" customHeight="false" outlineLevel="0" collapsed="false">
      <c r="A21" s="17" t="s">
        <v>27</v>
      </c>
      <c r="B21" s="18" t="s">
        <v>23</v>
      </c>
      <c r="C21" s="18" t="s">
        <v>28</v>
      </c>
      <c r="D21" s="19" t="n">
        <f aca="false">34015+3500+250+160-0.2+60-0.2+85.1-100+15-81.4-142.7+100-28.6-10-30.9+49.9+85.2+100</f>
        <v>38026.2</v>
      </c>
      <c r="E21" s="19" t="n">
        <f aca="false">34015</f>
        <v>34015</v>
      </c>
      <c r="F21" s="19" t="n">
        <v>34015</v>
      </c>
      <c r="G21" s="2" t="n">
        <f aca="false">34015000+3500000+250000+160000-169.57-205.47+60000+85050+15042.86-100000-81450-142700+100000-28600-10000-30900+49882.73+85200+100000</f>
        <v>38026150.55</v>
      </c>
      <c r="H21" s="2" t="n">
        <v>34015000</v>
      </c>
      <c r="I21" s="2" t="n">
        <v>34015000</v>
      </c>
    </row>
    <row r="22" customFormat="false" ht="47.25" hidden="false" customHeight="false" outlineLevel="0" collapsed="false">
      <c r="A22" s="20" t="s">
        <v>29</v>
      </c>
      <c r="B22" s="18" t="s">
        <v>23</v>
      </c>
      <c r="C22" s="18" t="s">
        <v>30</v>
      </c>
      <c r="D22" s="19" t="n">
        <f aca="false">814.3+80</f>
        <v>894.3</v>
      </c>
      <c r="E22" s="19" t="n">
        <f aca="false">814.3+80</f>
        <v>894.3</v>
      </c>
      <c r="F22" s="19" t="n">
        <f aca="false">814.3+80</f>
        <v>894.3</v>
      </c>
      <c r="G22" s="2" t="n">
        <v>894300</v>
      </c>
      <c r="H22" s="2" t="n">
        <v>894300</v>
      </c>
      <c r="I22" s="2" t="n">
        <v>894300</v>
      </c>
    </row>
    <row r="23" customFormat="false" ht="15.75" hidden="false" customHeight="false" outlineLevel="0" collapsed="false">
      <c r="A23" s="17" t="s">
        <v>31</v>
      </c>
      <c r="B23" s="18" t="s">
        <v>23</v>
      </c>
      <c r="C23" s="18" t="s">
        <v>32</v>
      </c>
      <c r="D23" s="19" t="n">
        <f aca="false">1602.4+9.9+3.5</f>
        <v>1615.8</v>
      </c>
      <c r="E23" s="19" t="n">
        <v>1694.3</v>
      </c>
      <c r="F23" s="19" t="n">
        <v>1793</v>
      </c>
      <c r="G23" s="2" t="n">
        <f aca="false">1602400+9892.64+3492.89</f>
        <v>1615785.53</v>
      </c>
      <c r="H23" s="2" t="n">
        <v>1694300</v>
      </c>
      <c r="I23" s="2" t="n">
        <v>1793000</v>
      </c>
    </row>
    <row r="24" customFormat="false" ht="15.75" hidden="false" customHeight="false" outlineLevel="0" collapsed="false">
      <c r="A24" s="20" t="s">
        <v>33</v>
      </c>
      <c r="B24" s="18" t="s">
        <v>23</v>
      </c>
      <c r="C24" s="18" t="s">
        <v>34</v>
      </c>
      <c r="D24" s="19" t="n">
        <f aca="false">7276.9+350+246-4+4-212</f>
        <v>7660.9</v>
      </c>
      <c r="E24" s="19" t="n">
        <v>6778.3</v>
      </c>
      <c r="F24" s="19" t="n">
        <v>6779.7</v>
      </c>
      <c r="G24" s="2" t="n">
        <f aca="false">7276900+350000+246000-4000+4000-212000</f>
        <v>7660900</v>
      </c>
      <c r="H24" s="2" t="n">
        <v>6778300</v>
      </c>
      <c r="I24" s="2" t="n">
        <v>6779700</v>
      </c>
    </row>
    <row r="25" customFormat="false" ht="15.75" hidden="false" customHeight="false" outlineLevel="0" collapsed="false">
      <c r="A25" s="13" t="s">
        <v>35</v>
      </c>
      <c r="B25" s="14" t="s">
        <v>26</v>
      </c>
      <c r="C25" s="14" t="s">
        <v>24</v>
      </c>
      <c r="D25" s="15" t="n">
        <f aca="false">SUM(D26)</f>
        <v>629.1</v>
      </c>
      <c r="E25" s="15" t="n">
        <f aca="false">SUM(E26)</f>
        <v>656.9</v>
      </c>
      <c r="F25" s="15" t="n">
        <f aca="false">SUM(F26)</f>
        <v>679.8</v>
      </c>
      <c r="G25" s="16" t="n">
        <f aca="false">SUM(G26)</f>
        <v>629100</v>
      </c>
      <c r="H25" s="16" t="n">
        <f aca="false">SUM(H26)</f>
        <v>656900</v>
      </c>
      <c r="I25" s="16" t="n">
        <f aca="false">SUM(I26)</f>
        <v>679800</v>
      </c>
    </row>
    <row r="26" customFormat="false" ht="15.75" hidden="false" customHeight="false" outlineLevel="0" collapsed="false">
      <c r="A26" s="20" t="s">
        <v>36</v>
      </c>
      <c r="B26" s="18" t="s">
        <v>26</v>
      </c>
      <c r="C26" s="18" t="s">
        <v>37</v>
      </c>
      <c r="D26" s="19" t="n">
        <v>629.1</v>
      </c>
      <c r="E26" s="19" t="n">
        <v>656.9</v>
      </c>
      <c r="F26" s="19" t="n">
        <v>679.8</v>
      </c>
      <c r="G26" s="2" t="n">
        <v>629100</v>
      </c>
      <c r="H26" s="2" t="n">
        <v>656900</v>
      </c>
      <c r="I26" s="2" t="n">
        <v>679800</v>
      </c>
    </row>
    <row r="27" customFormat="false" ht="31.5" hidden="false" customHeight="false" outlineLevel="0" collapsed="false">
      <c r="A27" s="21" t="s">
        <v>38</v>
      </c>
      <c r="B27" s="14" t="s">
        <v>37</v>
      </c>
      <c r="C27" s="14" t="s">
        <v>24</v>
      </c>
      <c r="D27" s="15" t="n">
        <f aca="false">SUM(D28:D30)</f>
        <v>5379.8</v>
      </c>
      <c r="E27" s="15" t="n">
        <f aca="false">SUM(E28:E30)</f>
        <v>2952.2</v>
      </c>
      <c r="F27" s="15" t="n">
        <f aca="false">SUM(F28:F30)</f>
        <v>5104</v>
      </c>
      <c r="G27" s="16" t="n">
        <f aca="false">SUM(G28:G30)</f>
        <v>5379838.14</v>
      </c>
      <c r="H27" s="16" t="n">
        <f aca="false">SUM(H28:H30)</f>
        <v>2952240</v>
      </c>
      <c r="I27" s="16" t="n">
        <f aca="false">SUM(I28:I30)</f>
        <v>5104040</v>
      </c>
    </row>
    <row r="28" customFormat="false" ht="15.75" hidden="true" customHeight="false" outlineLevel="0" collapsed="false">
      <c r="A28" s="17" t="s">
        <v>39</v>
      </c>
      <c r="B28" s="18" t="s">
        <v>37</v>
      </c>
      <c r="C28" s="18" t="s">
        <v>40</v>
      </c>
      <c r="D28" s="19"/>
      <c r="E28" s="19"/>
      <c r="F28" s="19"/>
    </row>
    <row r="29" customFormat="false" ht="31.5" hidden="false" customHeight="false" outlineLevel="0" collapsed="false">
      <c r="A29" s="17" t="s">
        <v>41</v>
      </c>
      <c r="B29" s="18" t="s">
        <v>37</v>
      </c>
      <c r="C29" s="18" t="s">
        <v>42</v>
      </c>
      <c r="D29" s="19" t="n">
        <f aca="false">2350.6+817-30+30-53-10-39.9+27.3-223.5-199.3</f>
        <v>2669.2</v>
      </c>
      <c r="E29" s="19" t="n">
        <f aca="false">2850.6-200-1920+40</f>
        <v>770.6</v>
      </c>
      <c r="F29" s="19" t="n">
        <v>2850.6</v>
      </c>
      <c r="G29" s="2" t="n">
        <f aca="false">2350600+817000-30000+30000-53000-10000-39945+27342.14-223500-199300</f>
        <v>2669197.14</v>
      </c>
      <c r="H29" s="2" t="n">
        <f aca="false">2850600-200000-1920000+40000</f>
        <v>770600</v>
      </c>
      <c r="I29" s="2" t="n">
        <v>2850600</v>
      </c>
    </row>
    <row r="30" customFormat="false" ht="31.5" hidden="false" customHeight="false" outlineLevel="0" collapsed="false">
      <c r="A30" s="17" t="s">
        <v>43</v>
      </c>
      <c r="B30" s="18" t="s">
        <v>37</v>
      </c>
      <c r="C30" s="18" t="s">
        <v>44</v>
      </c>
      <c r="D30" s="19" t="n">
        <f aca="false">1950.7+102.7+7-102.7+102.7+392.7+257.5</f>
        <v>2710.6</v>
      </c>
      <c r="E30" s="19" t="n">
        <f aca="false">2065.9+108.7+7</f>
        <v>2181.6</v>
      </c>
      <c r="F30" s="19" t="n">
        <f aca="false">2134.1+112.3+7</f>
        <v>2253.4</v>
      </c>
      <c r="G30" s="2" t="n">
        <f aca="false">1950700+102700+7040-102700+102700+392700+257501</f>
        <v>2710641</v>
      </c>
      <c r="H30" s="2" t="n">
        <f aca="false">2065900+108700+7040</f>
        <v>2181640</v>
      </c>
      <c r="I30" s="2" t="n">
        <f aca="false">2134100+112300+7040</f>
        <v>2253440</v>
      </c>
    </row>
    <row r="31" customFormat="false" ht="15.75" hidden="false" customHeight="false" outlineLevel="0" collapsed="false">
      <c r="A31" s="21" t="s">
        <v>45</v>
      </c>
      <c r="B31" s="14" t="s">
        <v>28</v>
      </c>
      <c r="C31" s="14" t="s">
        <v>24</v>
      </c>
      <c r="D31" s="15" t="n">
        <f aca="false">SUM(D32:D34)</f>
        <v>25010</v>
      </c>
      <c r="E31" s="15" t="n">
        <f aca="false">SUM(E32:E34)</f>
        <v>27271.7</v>
      </c>
      <c r="F31" s="15" t="n">
        <f aca="false">SUM(F32:F34)</f>
        <v>29629.5</v>
      </c>
      <c r="G31" s="16" t="n">
        <f aca="false">SUM(G32:G34)</f>
        <v>25010000</v>
      </c>
      <c r="H31" s="16" t="n">
        <f aca="false">SUM(H32:H34)</f>
        <v>27271700</v>
      </c>
      <c r="I31" s="16" t="n">
        <f aca="false">SUM(I32:I34)</f>
        <v>29629500</v>
      </c>
    </row>
    <row r="32" customFormat="false" ht="15.75" hidden="false" customHeight="false" outlineLevel="0" collapsed="false">
      <c r="A32" s="17" t="s">
        <v>46</v>
      </c>
      <c r="B32" s="18" t="s">
        <v>28</v>
      </c>
      <c r="C32" s="18" t="s">
        <v>47</v>
      </c>
      <c r="D32" s="19" t="n">
        <f aca="false">3683.5+1253.3-1253.3-35.7-239.2</f>
        <v>3408.6</v>
      </c>
      <c r="E32" s="19" t="n">
        <v>3683.5</v>
      </c>
      <c r="F32" s="19" t="n">
        <v>3683.5</v>
      </c>
      <c r="G32" s="2" t="n">
        <f aca="false">3683500+1253300-1253300-35700-239200</f>
        <v>3408600</v>
      </c>
      <c r="H32" s="2" t="n">
        <v>3683500</v>
      </c>
      <c r="I32" s="2" t="n">
        <v>3683500</v>
      </c>
    </row>
    <row r="33" customFormat="false" ht="15.75" hidden="false" customHeight="false" outlineLevel="0" collapsed="false">
      <c r="A33" s="17" t="s">
        <v>48</v>
      </c>
      <c r="B33" s="18" t="s">
        <v>28</v>
      </c>
      <c r="C33" s="18" t="s">
        <v>40</v>
      </c>
      <c r="D33" s="19" t="n">
        <f aca="false">17870+1050.4+661.5-72-603.8-45.7+2415.3+200-200-134.9-220-301.3+856.2</f>
        <v>21475.7</v>
      </c>
      <c r="E33" s="19" t="n">
        <v>23498.2</v>
      </c>
      <c r="F33" s="19" t="n">
        <v>25856</v>
      </c>
      <c r="G33" s="2" t="n">
        <f aca="false">17870000+1050400+661500-72000-603800-45700+2415300+200000-200000-134900-220000-301300+856200</f>
        <v>21475700</v>
      </c>
      <c r="H33" s="2" t="n">
        <v>23498200</v>
      </c>
      <c r="I33" s="2" t="n">
        <v>25856000</v>
      </c>
    </row>
    <row r="34" customFormat="false" ht="15.75" hidden="false" customHeight="false" outlineLevel="0" collapsed="false">
      <c r="A34" s="17" t="s">
        <v>49</v>
      </c>
      <c r="B34" s="18" t="s">
        <v>28</v>
      </c>
      <c r="C34" s="18" t="s">
        <v>50</v>
      </c>
      <c r="D34" s="19" t="n">
        <f aca="false">90+35.7</f>
        <v>125.7</v>
      </c>
      <c r="E34" s="19" t="n">
        <v>90</v>
      </c>
      <c r="F34" s="19" t="n">
        <f aca="false">SUM(E34)</f>
        <v>90</v>
      </c>
      <c r="G34" s="2" t="n">
        <f aca="false">90000+35700</f>
        <v>125700</v>
      </c>
      <c r="H34" s="2" t="n">
        <v>90000</v>
      </c>
      <c r="I34" s="2" t="n">
        <v>90000</v>
      </c>
    </row>
    <row r="35" customFormat="false" ht="15.75" hidden="false" customHeight="false" outlineLevel="0" collapsed="false">
      <c r="A35" s="21" t="s">
        <v>51</v>
      </c>
      <c r="B35" s="14" t="s">
        <v>52</v>
      </c>
      <c r="C35" s="14" t="s">
        <v>24</v>
      </c>
      <c r="D35" s="15" t="n">
        <f aca="false">SUM(D36:D38)</f>
        <v>67095.6</v>
      </c>
      <c r="E35" s="15" t="n">
        <f aca="false">SUM(E36:E38)</f>
        <v>33241.1</v>
      </c>
      <c r="F35" s="15" t="n">
        <f aca="false">SUM(F36:F38)</f>
        <v>38957.5</v>
      </c>
      <c r="G35" s="16" t="n">
        <f aca="false">SUM(G36:G38)</f>
        <v>67095606.06</v>
      </c>
      <c r="H35" s="16" t="n">
        <f aca="false">SUM(H36:H38)</f>
        <v>33241100</v>
      </c>
      <c r="I35" s="16" t="n">
        <f aca="false">SUM(I36:I38)</f>
        <v>38957500</v>
      </c>
    </row>
    <row r="36" customFormat="false" ht="15.75" hidden="false" customHeight="false" outlineLevel="0" collapsed="false">
      <c r="A36" s="17" t="s">
        <v>53</v>
      </c>
      <c r="B36" s="18" t="s">
        <v>52</v>
      </c>
      <c r="C36" s="18" t="s">
        <v>23</v>
      </c>
      <c r="D36" s="19" t="n">
        <f aca="false">5455.5+507.2+6737.9+631.8-100+300-225-65+239.2+110.8</f>
        <v>13592.4</v>
      </c>
      <c r="E36" s="19" t="n">
        <f aca="false">5455.5-400-4000-300-300</f>
        <v>455.5</v>
      </c>
      <c r="F36" s="19" t="n">
        <v>5455.5</v>
      </c>
      <c r="G36" s="2" t="n">
        <f aca="false">5455500+507150.08+6737949.92+631806-100000+300000-225000-65000+239200+110800</f>
        <v>13592406</v>
      </c>
      <c r="H36" s="2" t="n">
        <f aca="false">5455500-400000-4000000-300000-300000</f>
        <v>455500</v>
      </c>
      <c r="I36" s="2" t="n">
        <v>5455500</v>
      </c>
    </row>
    <row r="37" customFormat="false" ht="15.75" hidden="false" customHeight="false" outlineLevel="0" collapsed="false">
      <c r="A37" s="17" t="s">
        <v>54</v>
      </c>
      <c r="B37" s="18" t="s">
        <v>52</v>
      </c>
      <c r="C37" s="18" t="s">
        <v>26</v>
      </c>
      <c r="D37" s="19" t="n">
        <f aca="false">1923.9+600-600+160+200+123.8-760-300-16.8-111+32-260</f>
        <v>991.9</v>
      </c>
      <c r="E37" s="19" t="n">
        <v>763.9</v>
      </c>
      <c r="F37" s="19" t="n">
        <v>763.9</v>
      </c>
      <c r="G37" s="2" t="n">
        <f aca="false">1923900+600000-600000+160000+200000+123781.92-760000-300000-16800-111000+32017.27-260000</f>
        <v>991899.19</v>
      </c>
      <c r="H37" s="2" t="n">
        <v>763900</v>
      </c>
      <c r="I37" s="2" t="n">
        <v>763900</v>
      </c>
    </row>
    <row r="38" customFormat="false" ht="15.75" hidden="false" customHeight="false" outlineLevel="0" collapsed="false">
      <c r="A38" s="17" t="s">
        <v>55</v>
      </c>
      <c r="B38" s="18" t="s">
        <v>52</v>
      </c>
      <c r="C38" s="18" t="s">
        <v>37</v>
      </c>
      <c r="D38" s="19" t="n">
        <f aca="false">25156.3+9976+1509.4+1985.8+11550-2891+0.2+267+1624+0.2+205+2742.6+133.1-115-27.4-108-364.5+72.7-49.8-77.6-28.3-8.1-2.8-9.6-500+600+98.2+474.4+311.9-9.9-3.5</f>
        <v>52511.3</v>
      </c>
      <c r="E38" s="19" t="n">
        <f aca="false">30049.3+1553+75.7-11.3+11.3+10000-150-6300-500-950-6754.7+4998.4</f>
        <v>32021.7</v>
      </c>
      <c r="F38" s="19" t="n">
        <f aca="false">32738.1-300+300</f>
        <v>32738.1</v>
      </c>
      <c r="G38" s="2" t="n">
        <f aca="false">25156300+9976000+1509400+1985800+11550000-2891000+169.57+267000+1624000+205.47+205000+2742594+133118.08-115000-27390-108000-364500+72700-49828.15-77621.9-28260.67-8111.56-2797.29-9591.15-500000+600000+98200+474400+311900-9892.64-3492.89</f>
        <v>52511300.87</v>
      </c>
      <c r="H38" s="2" t="n">
        <f aca="false">30049300+1553000+75700-11311.49+11311.49+10000000-150000-6300000-500000-950000-6754700+4998400</f>
        <v>32021700</v>
      </c>
      <c r="I38" s="2" t="n">
        <f aca="false">32738100-300000+300000</f>
        <v>32738100</v>
      </c>
    </row>
    <row r="39" customFormat="false" ht="15.75" hidden="false" customHeight="false" outlineLevel="0" collapsed="false">
      <c r="A39" s="13" t="s">
        <v>56</v>
      </c>
      <c r="B39" s="14" t="s">
        <v>57</v>
      </c>
      <c r="C39" s="14" t="s">
        <v>24</v>
      </c>
      <c r="D39" s="15" t="n">
        <f aca="false">D40</f>
        <v>642</v>
      </c>
      <c r="E39" s="15" t="n">
        <f aca="false">E40</f>
        <v>1087</v>
      </c>
      <c r="F39" s="15" t="n">
        <f aca="false">F40</f>
        <v>1089.3</v>
      </c>
      <c r="G39" s="16" t="n">
        <f aca="false">SUM(G40)</f>
        <v>642005</v>
      </c>
      <c r="H39" s="16" t="n">
        <f aca="false">SUM(H40)</f>
        <v>1086945</v>
      </c>
      <c r="I39" s="16" t="n">
        <f aca="false">SUM(I40)</f>
        <v>1089287</v>
      </c>
    </row>
    <row r="40" customFormat="false" ht="15.75" hidden="false" customHeight="false" outlineLevel="0" collapsed="false">
      <c r="A40" s="20" t="s">
        <v>58</v>
      </c>
      <c r="B40" s="18" t="s">
        <v>57</v>
      </c>
      <c r="C40" s="18" t="s">
        <v>57</v>
      </c>
      <c r="D40" s="19" t="n">
        <f aca="false">928.3+190.3-23.5+23.5-400-64.7-11.9</f>
        <v>642</v>
      </c>
      <c r="E40" s="19" t="n">
        <f aca="false">883.2+203.8-30.4+30.4</f>
        <v>1087</v>
      </c>
      <c r="F40" s="19" t="n">
        <f aca="false">883.2+206.1-28.1+28.1</f>
        <v>1089.3</v>
      </c>
      <c r="G40" s="2" t="n">
        <f aca="false">928300+190305-23520.85+23520.85-400000-64700-11900</f>
        <v>642005</v>
      </c>
      <c r="H40" s="2" t="n">
        <f aca="false">883200+203745-30444.66+30444.66</f>
        <v>1086945</v>
      </c>
      <c r="I40" s="2" t="n">
        <f aca="false">883200+206087-28102.78+28102.78</f>
        <v>1089287</v>
      </c>
    </row>
    <row r="41" customFormat="false" ht="15.75" hidden="false" customHeight="false" outlineLevel="0" collapsed="false">
      <c r="A41" s="21" t="s">
        <v>59</v>
      </c>
      <c r="B41" s="14" t="s">
        <v>47</v>
      </c>
      <c r="C41" s="14" t="s">
        <v>24</v>
      </c>
      <c r="D41" s="15" t="n">
        <f aca="false">D42</f>
        <v>164770.4</v>
      </c>
      <c r="E41" s="15" t="n">
        <f aca="false">E42</f>
        <v>36024.3</v>
      </c>
      <c r="F41" s="15" t="n">
        <f aca="false">F42</f>
        <v>41022.7</v>
      </c>
      <c r="G41" s="16" t="n">
        <f aca="false">SUM(G42)</f>
        <v>164770388.77</v>
      </c>
      <c r="H41" s="16" t="n">
        <f aca="false">SUM(H42)</f>
        <v>36024300</v>
      </c>
      <c r="I41" s="16" t="n">
        <f aca="false">SUM(I42)</f>
        <v>41022700</v>
      </c>
      <c r="L41" s="22"/>
    </row>
    <row r="42" customFormat="false" ht="15.75" hidden="false" customHeight="false" outlineLevel="0" collapsed="false">
      <c r="A42" s="17" t="s">
        <v>60</v>
      </c>
      <c r="B42" s="18" t="s">
        <v>47</v>
      </c>
      <c r="C42" s="18" t="s">
        <v>23</v>
      </c>
      <c r="D42" s="19" t="n">
        <f aca="false">37954.8+800+7529.1+51540.9+5567.3-858.5-1112.4-3884.6+858.5+1112.4+2264+29421.8+27164.7+4920.6+117+1513.7-1025.9+2558.4-2558.4+216.3+855.9-85.2-100</f>
        <v>164770.4</v>
      </c>
      <c r="E42" s="19" t="n">
        <f aca="false">33493.6+7529.1-6104.7-1424.4+6104.7+1424.4-4998.4</f>
        <v>36024.3</v>
      </c>
      <c r="F42" s="19" t="n">
        <f aca="false">33493.6+7529.1-6104.7-1424.4+6104.7+1424.4</f>
        <v>41022.7</v>
      </c>
      <c r="G42" s="2" t="n">
        <f aca="false">37954800+800000+7529100+51540901+5567349.92-858500-1112400-3884649.92+858500+1112400+2264000+29421820+27164707.77+4920560+117000+1513700-1025920.57+2558420.57-2558400+216300+855900-85200-100000</f>
        <v>164770388.77</v>
      </c>
      <c r="H42" s="2" t="n">
        <f aca="false">33493600+7529100-6104700-1424400+6104700+1424400-4998400</f>
        <v>36024300</v>
      </c>
      <c r="I42" s="2" t="n">
        <f aca="false">33493600+7529100-6104700-1424400+6104700+1424400</f>
        <v>41022700</v>
      </c>
    </row>
    <row r="43" customFormat="false" ht="15.75" hidden="false" customHeight="false" outlineLevel="0" collapsed="false">
      <c r="A43" s="21" t="s">
        <v>61</v>
      </c>
      <c r="B43" s="14" t="s">
        <v>42</v>
      </c>
      <c r="C43" s="14" t="s">
        <v>24</v>
      </c>
      <c r="D43" s="15" t="n">
        <f aca="false">SUM(D44)</f>
        <v>2592.3</v>
      </c>
      <c r="E43" s="15" t="n">
        <f aca="false">SUM(E44)</f>
        <v>2592.3</v>
      </c>
      <c r="F43" s="15" t="n">
        <f aca="false">SUM(F44)</f>
        <v>2592.3</v>
      </c>
      <c r="G43" s="16" t="n">
        <f aca="false">SUM(G44)</f>
        <v>2592300</v>
      </c>
      <c r="H43" s="16" t="n">
        <f aca="false">SUM(H44)</f>
        <v>2592300</v>
      </c>
      <c r="I43" s="16" t="n">
        <f aca="false">SUM(I44)</f>
        <v>2592300</v>
      </c>
    </row>
    <row r="44" customFormat="false" ht="15.75" hidden="false" customHeight="false" outlineLevel="0" collapsed="false">
      <c r="A44" s="20" t="s">
        <v>62</v>
      </c>
      <c r="B44" s="18" t="s">
        <v>42</v>
      </c>
      <c r="C44" s="18" t="s">
        <v>23</v>
      </c>
      <c r="D44" s="19" t="n">
        <v>2592.3</v>
      </c>
      <c r="E44" s="19" t="n">
        <v>2592.3</v>
      </c>
      <c r="F44" s="19" t="n">
        <v>2592.3</v>
      </c>
      <c r="G44" s="2" t="n">
        <v>2592300</v>
      </c>
      <c r="H44" s="2" t="n">
        <v>2592300</v>
      </c>
      <c r="I44" s="2" t="n">
        <v>2592300</v>
      </c>
    </row>
    <row r="45" customFormat="false" ht="15.75" hidden="false" customHeight="false" outlineLevel="0" collapsed="false">
      <c r="A45" s="21" t="s">
        <v>63</v>
      </c>
      <c r="B45" s="14" t="s">
        <v>32</v>
      </c>
      <c r="C45" s="14" t="s">
        <v>24</v>
      </c>
      <c r="D45" s="15" t="n">
        <f aca="false">SUM(D46:D47)</f>
        <v>90867.3</v>
      </c>
      <c r="E45" s="15" t="n">
        <f aca="false">SUM(E46:E47)</f>
        <v>37615.9</v>
      </c>
      <c r="F45" s="15" t="n">
        <f aca="false">SUM(F46:F47)</f>
        <v>15881.2</v>
      </c>
      <c r="G45" s="16" t="n">
        <f aca="false">SUM(G46:G47)</f>
        <v>90867300</v>
      </c>
      <c r="H45" s="16" t="n">
        <f aca="false">SUM(H46:H47)</f>
        <v>37615900</v>
      </c>
      <c r="I45" s="16" t="n">
        <f aca="false">SUM(I46:I47)</f>
        <v>15881200</v>
      </c>
    </row>
    <row r="46" customFormat="false" ht="15.75" hidden="false" customHeight="false" outlineLevel="0" collapsed="false">
      <c r="A46" s="17" t="s">
        <v>64</v>
      </c>
      <c r="B46" s="18" t="s">
        <v>32</v>
      </c>
      <c r="C46" s="18" t="s">
        <v>23</v>
      </c>
      <c r="D46" s="19" t="n">
        <f aca="false">15881.2+5350+10700+3170+600+31575.4-3.8-11461.7-4332.8</f>
        <v>51478.3</v>
      </c>
      <c r="E46" s="19" t="n">
        <f aca="false">15881.2-4000+25734.7</f>
        <v>37615.9</v>
      </c>
      <c r="F46" s="19" t="n">
        <v>15881.2</v>
      </c>
      <c r="G46" s="2" t="n">
        <f aca="false">15881200+5350000+10700000+3170000+600000+31575400-3800-11461700-4332788.76</f>
        <v>51478311.24</v>
      </c>
      <c r="H46" s="2" t="n">
        <f aca="false">15881200-4000000+25734700</f>
        <v>37615900</v>
      </c>
      <c r="I46" s="2" t="n">
        <v>15881200</v>
      </c>
    </row>
    <row r="47" customFormat="false" ht="15.75" hidden="false" customHeight="false" outlineLevel="0" collapsed="false">
      <c r="A47" s="17" t="s">
        <v>65</v>
      </c>
      <c r="B47" s="18" t="s">
        <v>32</v>
      </c>
      <c r="C47" s="18" t="s">
        <v>26</v>
      </c>
      <c r="D47" s="19" t="n">
        <f aca="false">35056.2+4332.8</f>
        <v>39389</v>
      </c>
      <c r="E47" s="19"/>
      <c r="F47" s="19"/>
      <c r="G47" s="2" t="n">
        <f aca="false">35056200+4332788.76</f>
        <v>39388988.76</v>
      </c>
    </row>
    <row r="48" customFormat="false" ht="31.5" hidden="false" customHeight="false" outlineLevel="0" collapsed="false">
      <c r="A48" s="21" t="s">
        <v>66</v>
      </c>
      <c r="B48" s="14" t="s">
        <v>34</v>
      </c>
      <c r="C48" s="14" t="s">
        <v>24</v>
      </c>
      <c r="D48" s="15" t="n">
        <f aca="false">D49</f>
        <v>0</v>
      </c>
      <c r="E48" s="15" t="n">
        <f aca="false">SUM(E49)</f>
        <v>10</v>
      </c>
      <c r="F48" s="15" t="n">
        <f aca="false">SUM(F49)</f>
        <v>10</v>
      </c>
      <c r="G48" s="16" t="n">
        <f aca="false">SUM(G49)</f>
        <v>0</v>
      </c>
      <c r="H48" s="16" t="n">
        <f aca="false">SUM(H49)</f>
        <v>10000</v>
      </c>
      <c r="I48" s="16" t="n">
        <f aca="false">SUM(I49)</f>
        <v>10000</v>
      </c>
    </row>
    <row r="49" customFormat="false" ht="31.5" hidden="false" customHeight="false" outlineLevel="0" collapsed="false">
      <c r="A49" s="17" t="s">
        <v>67</v>
      </c>
      <c r="B49" s="18" t="s">
        <v>34</v>
      </c>
      <c r="C49" s="18" t="s">
        <v>23</v>
      </c>
      <c r="D49" s="19"/>
      <c r="E49" s="19" t="n">
        <v>10</v>
      </c>
      <c r="F49" s="19" t="n">
        <v>10</v>
      </c>
      <c r="H49" s="2" t="n">
        <v>10000</v>
      </c>
      <c r="I49" s="2" t="n">
        <v>10000</v>
      </c>
    </row>
    <row r="50" customFormat="false" ht="15.75" hidden="false" customHeight="false" outlineLevel="0" collapsed="false">
      <c r="A50" s="23" t="s">
        <v>68</v>
      </c>
      <c r="B50" s="14"/>
      <c r="C50" s="14"/>
      <c r="D50" s="24" t="n">
        <f aca="false">SUM(D19+D25+D27+D31+D35+D39+D41+D43+D45+D48)</f>
        <v>407750.7</v>
      </c>
      <c r="E50" s="24" t="n">
        <f aca="false">SUM(E19+E25+E27+E31+E35+E39+E41+E43+E45+E48)</f>
        <v>187390.8</v>
      </c>
      <c r="F50" s="24" t="n">
        <f aca="false">SUM(F19+F25+F27+F31+F35+F39+F41+F43+F45+F48)</f>
        <v>181005.8</v>
      </c>
      <c r="G50" s="2" t="n">
        <f aca="false">SUM(G19+G25+G27+G31+G35+G39+G41+G43+G45+G48)</f>
        <v>407750674.05</v>
      </c>
      <c r="H50" s="2" t="n">
        <f aca="false">SUM(H19+H25+H27+H31+H35+H39+H41+H43+H45+H48)</f>
        <v>187390785</v>
      </c>
      <c r="I50" s="2" t="n">
        <f aca="false">SUM(I19+I25+I27+I31+I35+I39+I41+I43+I45+I48)</f>
        <v>181005827</v>
      </c>
      <c r="J50" s="2"/>
      <c r="K50" s="2"/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5"/>
    </row>
  </sheetData>
  <mergeCells count="18">
    <mergeCell ref="A1:F1"/>
    <mergeCell ref="A2:F2"/>
    <mergeCell ref="A3:F3"/>
    <mergeCell ref="A4:F4"/>
    <mergeCell ref="A5:F5"/>
    <mergeCell ref="A6:F6"/>
    <mergeCell ref="A8:F8"/>
    <mergeCell ref="A9:F9"/>
    <mergeCell ref="A11:F11"/>
    <mergeCell ref="A12:F12"/>
    <mergeCell ref="A13:F13"/>
    <mergeCell ref="A14:F14"/>
    <mergeCell ref="A15:F15"/>
    <mergeCell ref="A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433333333333333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3-11-30T16:09:12Z</cp:lastPrinted>
  <dcterms:modified xsi:type="dcterms:W3CDTF">2023-12-06T07:23:08Z</dcterms:modified>
  <cp:revision>0</cp:revision>
  <dc:subject/>
  <dc:title/>
</cp:coreProperties>
</file>