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«Приморское городское поселение»</t>
  </si>
  <si>
    <t xml:space="preserve">Выборгского района Ленинградской области</t>
  </si>
  <si>
    <t xml:space="preserve">от 06 декабря 2022 г. № 152</t>
  </si>
  <si>
    <t xml:space="preserve">в редакции решения</t>
  </si>
  <si>
    <t xml:space="preserve">от__________________ 2023 г. № _____ </t>
  </si>
  <si>
    <t xml:space="preserve">(Приложение 6)</t>
  </si>
  <si>
    <t xml:space="preserve">ИНЫЕ МЕЖБЮДЖЕТНЫЕ ТРАНСФЕРТЫ </t>
  </si>
  <si>
    <t xml:space="preserve">БЮДЖЕТУ МУНИЦИПАЛЬНОГО ОБРАЗОВАНИЯ </t>
  </si>
  <si>
    <t xml:space="preserve">"ВЫБОРГСКИЙ РАЙОН" ЛЕНИНГРАДСКОЙ ОБЛАСТИ </t>
  </si>
  <si>
    <t xml:space="preserve">НА ОСУЩЕСТВЛЕНИЕ ЧАСТИ ПОЛНОМОЧИЙ ПО РЕШЕНИЮ ВОПРОСОВ</t>
  </si>
  <si>
    <t xml:space="preserve"> МЕСТНОГО ЗНАЧЕНИЯ, В СООТВЕТСТВИИ С ЗАКЛЮЧЕННЫМИ СОГЛАШЕНИЯМИ</t>
  </si>
  <si>
    <t xml:space="preserve">НА 2023 ГОД И НА ПЛАНОВЫЙ ПЕРИОД 2024 И 2025 ГОДОВ</t>
  </si>
  <si>
    <t xml:space="preserve">(тысяч рублей)</t>
  </si>
  <si>
    <t xml:space="preserve">№ п/п</t>
  </si>
  <si>
    <t xml:space="preserve">Наименование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Межбюджетные трансферты на осуществление полномочий по осуществлению внешнего муниципального финансового контроля </t>
  </si>
  <si>
    <t xml:space="preserve">2</t>
  </si>
  <si>
    <t xml:space="preserve">Межбюджетные трансферты на осуществление полномочий по присвоению, изменению, аннулированию адресов и наименований объектам адресации</t>
  </si>
  <si>
    <t xml:space="preserve">3</t>
  </si>
  <si>
    <t xml:space="preserve">Межбюджетные трансферты на осуществление полномочий по организации в границах поселения теплоснабжения населения, снабжения населения топливом в пределах полномочий, установленных законодательством Российской Федерации</t>
  </si>
  <si>
    <t xml:space="preserve">4</t>
  </si>
  <si>
    <t xml:space="preserve">Межбюджетные трансферты на осуществление полномочий поселения по формированию, исполнению и контролю за исполнением бюджета поселения</t>
  </si>
  <si>
    <t xml:space="preserve">5</t>
  </si>
  <si>
    <t xml:space="preserve">Межбюджетные трансферты на осуществление полномочий по осуществлению внутреннего муниципального финансового контроля</t>
  </si>
  <si>
    <t xml:space="preserve">6</t>
  </si>
  <si>
    <t xml:space="preserve">Межбюджетные трансферты 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7</t>
  </si>
  <si>
    <t xml:space="preserve">Межбюджетные трансферты на осуществление полномочий по организации ритуальных услуг</t>
  </si>
  <si>
    <t xml:space="preserve">8</t>
  </si>
  <si>
    <t xml:space="preserve">Межбюджетные трансферты на осуществление полномочий по участию в предупреждении чрезвычайных ситуаций в границах муниципального образования</t>
  </si>
  <si>
    <t xml:space="preserve">9</t>
  </si>
  <si>
    <t xml:space="preserve">Межбюджетные трансферты  по осуществлению полномочий по приватизации жилых помещений, находящихся в собственности муниципального образования</t>
  </si>
  <si>
    <t xml:space="preserve">10</t>
  </si>
  <si>
    <t xml:space="preserve">Межбюджетные трансферты на осуществление полномочий по осуществлению закупок товаров, работ, услуг для обеспечения муниципальных нужд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15" zoomScalePageLayoutView="115" workbookViewId="0">
      <selection pane="topLeft" activeCell="F22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3.99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true" outlineLevel="0" max="8" min="6" style="3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5"/>
      <c r="B7" s="5"/>
      <c r="C7" s="5"/>
      <c r="D7" s="5"/>
      <c r="E7" s="5" t="s">
        <v>6</v>
      </c>
    </row>
    <row r="8" customFormat="false" ht="15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5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false" outlineLevel="0" collapsed="false">
      <c r="B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3.5" hidden="false" customHeight="true" outlineLevel="0" collapsed="false">
      <c r="A12" s="7" t="s">
        <v>10</v>
      </c>
      <c r="B12" s="7"/>
      <c r="C12" s="7"/>
      <c r="D12" s="7"/>
      <c r="E12" s="7"/>
    </row>
    <row r="13" customFormat="false" ht="13.5" hidden="false" customHeight="true" outlineLevel="0" collapsed="false">
      <c r="A13" s="7" t="s">
        <v>11</v>
      </c>
      <c r="B13" s="7"/>
      <c r="C13" s="7"/>
      <c r="D13" s="7"/>
      <c r="E13" s="7"/>
    </row>
    <row r="14" customFormat="false" ht="13.5" hidden="false" customHeight="true" outlineLevel="0" collapsed="false">
      <c r="A14" s="7" t="s">
        <v>12</v>
      </c>
      <c r="B14" s="7"/>
      <c r="C14" s="7"/>
      <c r="D14" s="7"/>
      <c r="E14" s="7"/>
    </row>
    <row r="15" customFormat="false" ht="13.5" hidden="false" customHeight="true" outlineLevel="0" collapsed="false">
      <c r="A15" s="7" t="s">
        <v>13</v>
      </c>
      <c r="B15" s="7"/>
      <c r="C15" s="7"/>
      <c r="D15" s="7"/>
      <c r="E15" s="7"/>
    </row>
    <row r="16" customFormat="false" ht="15.75" hidden="false" customHeight="false" outlineLevel="0" collapsed="false">
      <c r="A16" s="8" t="s">
        <v>14</v>
      </c>
      <c r="B16" s="8"/>
      <c r="C16" s="8"/>
      <c r="D16" s="8"/>
      <c r="E16" s="8"/>
    </row>
    <row r="17" customFormat="false" ht="15.75" hidden="false" customHeight="false" outlineLevel="0" collapsed="false">
      <c r="A17" s="9"/>
      <c r="B17" s="9"/>
      <c r="C17" s="10" t="s">
        <v>15</v>
      </c>
      <c r="D17" s="10"/>
      <c r="E17" s="10"/>
    </row>
    <row r="18" customFormat="false" ht="15.75" hidden="false" customHeight="true" outlineLevel="0" collapsed="false">
      <c r="A18" s="11" t="s">
        <v>16</v>
      </c>
      <c r="B18" s="12" t="s">
        <v>17</v>
      </c>
      <c r="C18" s="11" t="s">
        <v>18</v>
      </c>
      <c r="D18" s="11"/>
      <c r="E18" s="11"/>
    </row>
    <row r="19" customFormat="false" ht="15" hidden="false" customHeight="false" outlineLevel="0" collapsed="false">
      <c r="A19" s="11"/>
      <c r="B19" s="12"/>
      <c r="C19" s="13" t="s">
        <v>19</v>
      </c>
      <c r="D19" s="13" t="s">
        <v>20</v>
      </c>
      <c r="E19" s="13" t="s">
        <v>21</v>
      </c>
    </row>
    <row r="20" s="17" customFormat="true" ht="47.25" hidden="false" customHeight="false" outlineLevel="0" collapsed="false">
      <c r="A20" s="14" t="s">
        <v>22</v>
      </c>
      <c r="B20" s="15" t="s">
        <v>23</v>
      </c>
      <c r="C20" s="16" t="n">
        <v>80</v>
      </c>
      <c r="D20" s="16" t="n">
        <f aca="false">SUM(C20)</f>
        <v>80</v>
      </c>
      <c r="E20" s="16" t="n">
        <f aca="false">SUM(D20)</f>
        <v>80</v>
      </c>
      <c r="F20" s="3" t="n">
        <v>80000</v>
      </c>
      <c r="G20" s="3" t="n">
        <v>80000</v>
      </c>
      <c r="H20" s="3" t="n">
        <v>80000</v>
      </c>
    </row>
    <row r="21" s="17" customFormat="true" ht="47.25" hidden="false" customHeight="true" outlineLevel="0" collapsed="false">
      <c r="A21" s="14" t="s">
        <v>24</v>
      </c>
      <c r="B21" s="15" t="s">
        <v>25</v>
      </c>
      <c r="C21" s="16" t="n">
        <v>3.9</v>
      </c>
      <c r="D21" s="16" t="n">
        <f aca="false">SUM(C21)</f>
        <v>3.9</v>
      </c>
      <c r="E21" s="16" t="n">
        <f aca="false">SUM(D21)</f>
        <v>3.9</v>
      </c>
      <c r="F21" s="3" t="n">
        <v>3900</v>
      </c>
      <c r="G21" s="3" t="n">
        <v>3900</v>
      </c>
      <c r="H21" s="3" t="n">
        <v>3900</v>
      </c>
    </row>
    <row r="22" s="17" customFormat="true" ht="63" hidden="false" customHeight="true" outlineLevel="0" collapsed="false">
      <c r="A22" s="14" t="s">
        <v>26</v>
      </c>
      <c r="B22" s="15" t="s">
        <v>27</v>
      </c>
      <c r="C22" s="16" t="n">
        <f aca="false">162.9+60-81.4</f>
        <v>141.5</v>
      </c>
      <c r="D22" s="16" t="n">
        <v>162.9</v>
      </c>
      <c r="E22" s="16" t="n">
        <v>162.9</v>
      </c>
      <c r="F22" s="3" t="n">
        <f aca="false">162900+60000-81450</f>
        <v>141450</v>
      </c>
      <c r="G22" s="3" t="n">
        <v>162900</v>
      </c>
      <c r="H22" s="3" t="n">
        <v>162900</v>
      </c>
    </row>
    <row r="23" s="17" customFormat="true" ht="47.25" hidden="false" customHeight="false" outlineLevel="0" collapsed="false">
      <c r="A23" s="14" t="s">
        <v>28</v>
      </c>
      <c r="B23" s="15" t="s">
        <v>29</v>
      </c>
      <c r="C23" s="16" t="n">
        <v>695.6</v>
      </c>
      <c r="D23" s="16" t="n">
        <f aca="false">SUM(C23)</f>
        <v>695.6</v>
      </c>
      <c r="E23" s="16" t="n">
        <f aca="false">SUM(D23)</f>
        <v>695.6</v>
      </c>
      <c r="F23" s="3" t="n">
        <v>695600</v>
      </c>
      <c r="G23" s="3" t="n">
        <v>695600</v>
      </c>
      <c r="H23" s="3" t="n">
        <v>695600</v>
      </c>
    </row>
    <row r="24" s="17" customFormat="true" ht="47.25" hidden="false" customHeight="false" outlineLevel="0" collapsed="false">
      <c r="A24" s="14" t="s">
        <v>30</v>
      </c>
      <c r="B24" s="15" t="s">
        <v>31</v>
      </c>
      <c r="C24" s="16" t="n">
        <v>118.7</v>
      </c>
      <c r="D24" s="16" t="n">
        <f aca="false">SUM(C24)</f>
        <v>118.7</v>
      </c>
      <c r="E24" s="16" t="n">
        <f aca="false">SUM(D24)</f>
        <v>118.7</v>
      </c>
      <c r="F24" s="3" t="n">
        <v>118700</v>
      </c>
      <c r="G24" s="3" t="n">
        <v>118700</v>
      </c>
      <c r="H24" s="3" t="n">
        <v>118700</v>
      </c>
    </row>
    <row r="25" s="19" customFormat="true" ht="63" hidden="false" customHeight="false" outlineLevel="0" collapsed="false">
      <c r="A25" s="14" t="s">
        <v>32</v>
      </c>
      <c r="B25" s="18" t="s">
        <v>33</v>
      </c>
      <c r="C25" s="16" t="n">
        <f aca="false">4681+500+350</f>
        <v>5531</v>
      </c>
      <c r="D25" s="16" t="n">
        <v>4681</v>
      </c>
      <c r="E25" s="16" t="n">
        <v>4681</v>
      </c>
      <c r="F25" s="3" t="n">
        <f aca="false">3262700+1418300+500000+350000</f>
        <v>5531000</v>
      </c>
      <c r="G25" s="3" t="n">
        <f aca="false">3262700+1418300</f>
        <v>4681000</v>
      </c>
      <c r="H25" s="3" t="n">
        <f aca="false">3262700+1418300</f>
        <v>4681000</v>
      </c>
    </row>
    <row r="26" s="17" customFormat="true" ht="31.5" hidden="false" customHeight="false" outlineLevel="0" collapsed="false">
      <c r="A26" s="14" t="s">
        <v>34</v>
      </c>
      <c r="B26" s="15" t="s">
        <v>35</v>
      </c>
      <c r="C26" s="16" t="n">
        <f aca="false">613.9+123.8+32</f>
        <v>769.7</v>
      </c>
      <c r="D26" s="16" t="n">
        <v>613.9</v>
      </c>
      <c r="E26" s="16" t="n">
        <f aca="false">SUM(D26)</f>
        <v>613.9</v>
      </c>
      <c r="F26" s="3" t="n">
        <f aca="false">613900+123781.92+32017.27</f>
        <v>769699.19</v>
      </c>
      <c r="G26" s="3" t="n">
        <f aca="false">613900</f>
        <v>613900</v>
      </c>
      <c r="H26" s="3" t="n">
        <f aca="false">613900</f>
        <v>613900</v>
      </c>
    </row>
    <row r="27" s="17" customFormat="true" ht="48" hidden="false" customHeight="true" outlineLevel="0" collapsed="false">
      <c r="A27" s="14" t="s">
        <v>36</v>
      </c>
      <c r="B27" s="15" t="s">
        <v>37</v>
      </c>
      <c r="C27" s="16" t="n">
        <f aca="false">250.6+27.3</f>
        <v>277.9</v>
      </c>
      <c r="D27" s="16" t="n">
        <v>250.6</v>
      </c>
      <c r="E27" s="16" t="n">
        <f aca="false">SUM(D27)</f>
        <v>250.6</v>
      </c>
      <c r="F27" s="3" t="n">
        <f aca="false">250600+27342.14</f>
        <v>277942.14</v>
      </c>
      <c r="G27" s="3" t="n">
        <f aca="false">250600</f>
        <v>250600</v>
      </c>
      <c r="H27" s="3" t="n">
        <f aca="false">250600</f>
        <v>250600</v>
      </c>
    </row>
    <row r="28" s="17" customFormat="true" ht="48" hidden="false" customHeight="true" outlineLevel="0" collapsed="false">
      <c r="A28" s="14" t="s">
        <v>38</v>
      </c>
      <c r="B28" s="15" t="s">
        <v>39</v>
      </c>
      <c r="C28" s="16" t="n">
        <v>157.6</v>
      </c>
      <c r="D28" s="16" t="n">
        <f aca="false">SUM(C28)</f>
        <v>157.6</v>
      </c>
      <c r="E28" s="16" t="n">
        <f aca="false">SUM(D28)</f>
        <v>157.6</v>
      </c>
      <c r="F28" s="3" t="n">
        <v>157600</v>
      </c>
      <c r="G28" s="3" t="n">
        <v>157600</v>
      </c>
      <c r="H28" s="3" t="n">
        <v>157600</v>
      </c>
    </row>
    <row r="29" s="17" customFormat="true" ht="48" hidden="false" customHeight="true" outlineLevel="0" collapsed="false">
      <c r="A29" s="14" t="s">
        <v>40</v>
      </c>
      <c r="B29" s="15" t="s">
        <v>41</v>
      </c>
      <c r="C29" s="16" t="n">
        <v>887.9</v>
      </c>
      <c r="D29" s="16" t="n">
        <f aca="false">SUM(C29)</f>
        <v>887.9</v>
      </c>
      <c r="E29" s="16" t="n">
        <f aca="false">SUM(D29)</f>
        <v>887.9</v>
      </c>
      <c r="F29" s="3" t="n">
        <v>887900</v>
      </c>
      <c r="G29" s="3" t="n">
        <v>887900</v>
      </c>
      <c r="H29" s="3" t="n">
        <v>887900</v>
      </c>
    </row>
    <row r="30" s="17" customFormat="true" ht="15.75" hidden="false" customHeight="false" outlineLevel="0" collapsed="false">
      <c r="A30" s="20"/>
      <c r="B30" s="21" t="s">
        <v>42</v>
      </c>
      <c r="C30" s="22" t="n">
        <f aca="false">SUM(C20:C29)</f>
        <v>8663.8</v>
      </c>
      <c r="D30" s="22" t="n">
        <f aca="false">SUM(D20:D29)</f>
        <v>7652.1</v>
      </c>
      <c r="E30" s="22" t="n">
        <f aca="false">SUM(E20:E29)</f>
        <v>7652.1</v>
      </c>
      <c r="F30" s="23" t="n">
        <f aca="false">SUM(F20:F29)</f>
        <v>8663791.33</v>
      </c>
      <c r="G30" s="23" t="n">
        <f aca="false">SUM(G20:G29)</f>
        <v>7652100</v>
      </c>
      <c r="H30" s="23" t="n">
        <f aca="false">SUM(H20:H29)</f>
        <v>7652100</v>
      </c>
    </row>
    <row r="31" customFormat="false" ht="15.75" hidden="false" customHeight="false" outlineLevel="0" collapsed="false">
      <c r="A31" s="9"/>
      <c r="B31" s="9"/>
      <c r="C31" s="24"/>
    </row>
  </sheetData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1:E11"/>
    <mergeCell ref="A12:E12"/>
    <mergeCell ref="A13:E13"/>
    <mergeCell ref="A14:E14"/>
    <mergeCell ref="A15:E15"/>
    <mergeCell ref="A16:E16"/>
    <mergeCell ref="C17:E17"/>
    <mergeCell ref="A18:A19"/>
    <mergeCell ref="B18:B19"/>
    <mergeCell ref="C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3T08:52:23Z</dcterms:created>
  <dc:creator>User</dc:creator>
  <dc:description/>
  <dc:language>en-US</dc:language>
  <cp:lastModifiedBy>User</cp:lastModifiedBy>
  <cp:lastPrinted>2023-03-21T12:45:54Z</cp:lastPrinted>
  <dcterms:modified xsi:type="dcterms:W3CDTF">2023-11-30T07:55:20Z</dcterms:modified>
  <cp:revision>0</cp:revision>
  <dc:subject/>
  <dc:title/>
</cp:coreProperties>
</file>